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heet1" sheetId="2" state="visible" r:id="rId3"/>
    <sheet name="Sheet2" sheetId="3" state="visible" r:id="rId4"/>
  </sheets>
  <definedNames>
    <definedName function="false" hidden="false" localSheetId="1" name="_xlnm.Print_Titles" vbProcedure="false">Sheet1!$4:$5</definedName>
    <definedName function="false" hidden="false" localSheetId="2" name="_xlnm.Print_Titles" vbProcedure="false">Sheet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249">
  <si>
    <t xml:space="preserve">The original spreadsheet (Sheet1) was provided by Yamaha to Barry Shaw of Sound Pro.</t>
  </si>
  <si>
    <t xml:space="preserve">Sheet2, which contains device and command numbers for each function (useful for IR Tool), was added by Rob Crowe.</t>
  </si>
  <si>
    <t xml:space="preserve">In order for the formulas on Sheet2 to work, go to the "Tools" menu, then select "Add-ins...", then check the "Analysis Toolpak".</t>
  </si>
  <si>
    <t xml:space="preserve">PDF files of the extended IR code sets for the Yamaha RX-V800, RX-V1000, RX-V3000, and RX-V1 can be downloaded from:</t>
  </si>
  <si>
    <t xml:space="preserve">http://www.yamaha.com/yec/customer/ir_codes.htm</t>
  </si>
  <si>
    <t xml:space="preserve">RX-V800 Extended I/R Codes</t>
  </si>
  <si>
    <t xml:space="preserve">Normal / Standard</t>
  </si>
  <si>
    <t xml:space="preserve">FUNCTION</t>
  </si>
  <si>
    <t xml:space="preserve">I/R </t>
  </si>
  <si>
    <t xml:space="preserve">I/R Code</t>
  </si>
  <si>
    <t xml:space="preserve">7A</t>
  </si>
  <si>
    <t xml:space="preserve">TAPE PLAY</t>
  </si>
  <si>
    <t xml:space="preserve">Y</t>
  </si>
  <si>
    <t xml:space="preserve">7E</t>
  </si>
  <si>
    <t xml:space="preserve">HOME BANK MAIN</t>
  </si>
  <si>
    <t xml:space="preserve">TAPE REWIND</t>
  </si>
  <si>
    <t xml:space="preserve">HOME BANK A</t>
  </si>
  <si>
    <t xml:space="preserve">TAPE FORWARD</t>
  </si>
  <si>
    <t xml:space="preserve">HOME BANK B</t>
  </si>
  <si>
    <t xml:space="preserve">TAPE STOP</t>
  </si>
  <si>
    <t xml:space="preserve">HOME BANK C</t>
  </si>
  <si>
    <t xml:space="preserve">TAPE REC PAUSE</t>
  </si>
  <si>
    <t xml:space="preserve">HOME BANK D</t>
  </si>
  <si>
    <t xml:space="preserve">X</t>
  </si>
  <si>
    <t xml:space="preserve">TAPE REC MUTE</t>
  </si>
  <si>
    <t xml:space="preserve">HOME BANK E</t>
  </si>
  <si>
    <t xml:space="preserve">TAPE DECK A/B</t>
  </si>
  <si>
    <t xml:space="preserve">HOME BANK F</t>
  </si>
  <si>
    <t xml:space="preserve">TAPE DIR A</t>
  </si>
  <si>
    <t xml:space="preserve">B</t>
  </si>
  <si>
    <t xml:space="preserve">HOME MEMORY A</t>
  </si>
  <si>
    <t xml:space="preserve">CD PLAY</t>
  </si>
  <si>
    <t xml:space="preserve">C</t>
  </si>
  <si>
    <t xml:space="preserve">HOME MEMORY B</t>
  </si>
  <si>
    <t xml:space="preserve">CD PAUSE STOP</t>
  </si>
  <si>
    <t xml:space="preserve">D</t>
  </si>
  <si>
    <t xml:space="preserve">HOME MEMORY C</t>
  </si>
  <si>
    <t xml:space="preserve">A</t>
  </si>
  <si>
    <t xml:space="preserve">CD SKIP F</t>
  </si>
  <si>
    <t xml:space="preserve">E</t>
  </si>
  <si>
    <t xml:space="preserve">HOME MEMORY D</t>
  </si>
  <si>
    <t xml:space="preserve">CD SKIP R</t>
  </si>
  <si>
    <t xml:space="preserve">F</t>
  </si>
  <si>
    <t xml:space="preserve">HOME MEMORY E</t>
  </si>
  <si>
    <t xml:space="preserve">CD SEARCH F</t>
  </si>
  <si>
    <t xml:space="preserve">HOME MEMORY F</t>
  </si>
  <si>
    <t xml:space="preserve">CD SEARCH R</t>
  </si>
  <si>
    <t xml:space="preserve">HOME RECALL A</t>
  </si>
  <si>
    <t xml:space="preserve">INPUT VCR1</t>
  </si>
  <si>
    <t xml:space="preserve">HOME RECALL B</t>
  </si>
  <si>
    <t xml:space="preserve">TUNER PRESET +</t>
  </si>
  <si>
    <t xml:space="preserve">HOME RECALL C</t>
  </si>
  <si>
    <t xml:space="preserve">TUNER PRESET -</t>
  </si>
  <si>
    <t xml:space="preserve">HOME RECALL D</t>
  </si>
  <si>
    <t xml:space="preserve">TUNER PAGE TOGGLE</t>
  </si>
  <si>
    <t xml:space="preserve">HOME RECALL E</t>
  </si>
  <si>
    <t xml:space="preserve">INPUT VCR2/DVA (VCR2)</t>
  </si>
  <si>
    <t xml:space="preserve">HOME RECALL F</t>
  </si>
  <si>
    <t xml:space="preserve">INPUT PHONO</t>
  </si>
  <si>
    <t xml:space="preserve">VOLUME BANK MAIN</t>
  </si>
  <si>
    <t xml:space="preserve">INPUT CD</t>
  </si>
  <si>
    <t xml:space="preserve">VOLUME BANK A</t>
  </si>
  <si>
    <t xml:space="preserve">INPUT TUNER</t>
  </si>
  <si>
    <t xml:space="preserve">VOLUME BANK B</t>
  </si>
  <si>
    <t xml:space="preserve">(INPUT LD)</t>
  </si>
  <si>
    <t xml:space="preserve">VOLUME BANK C</t>
  </si>
  <si>
    <t xml:space="preserve">(INPUT TAPE)</t>
  </si>
  <si>
    <t xml:space="preserve">VOLUME BANK D</t>
  </si>
  <si>
    <t xml:space="preserve">INPUT CD-R(TAPE2 MON)</t>
  </si>
  <si>
    <t xml:space="preserve">VOLUME BANK E</t>
  </si>
  <si>
    <t xml:space="preserve">VOLUME UP</t>
  </si>
  <si>
    <t xml:space="preserve">VOLUME BANK F</t>
  </si>
  <si>
    <t xml:space="preserve">VOLUME DOWN</t>
  </si>
  <si>
    <t xml:space="preserve">VOLUME MEMORY A</t>
  </si>
  <si>
    <t xml:space="preserve">AUDIO MUTE OFF/ON TOGGLE</t>
  </si>
  <si>
    <t xml:space="preserve">VOLUME MEMORY B</t>
  </si>
  <si>
    <t xml:space="preserve">POWER ON</t>
  </si>
  <si>
    <t xml:space="preserve">VOLUME MEMORY C</t>
  </si>
  <si>
    <t xml:space="preserve">POWER OFF</t>
  </si>
  <si>
    <t xml:space="preserve">VOLUME MEMORY D</t>
  </si>
  <si>
    <t xml:space="preserve">TAPE DIR B</t>
  </si>
  <si>
    <t xml:space="preserve">VOLUME MEMORY E</t>
  </si>
  <si>
    <t xml:space="preserve">CD DISC SKIP +</t>
  </si>
  <si>
    <t xml:space="preserve">VOLUME MEMORY F</t>
  </si>
  <si>
    <t xml:space="preserve">CD DISC SKIP -</t>
  </si>
  <si>
    <t xml:space="preserve">VOLUME RECALL A</t>
  </si>
  <si>
    <t xml:space="preserve">INPUT D-TV/LD (D-TV)</t>
  </si>
  <si>
    <t xml:space="preserve">VOLUME RECALL B</t>
  </si>
  <si>
    <t xml:space="preserve">INPUT V-AUX</t>
  </si>
  <si>
    <t xml:space="preserve">VOLUME RECALL C</t>
  </si>
  <si>
    <t xml:space="preserve">EFFECT OFF/ON TOGGLE</t>
  </si>
  <si>
    <t xml:space="preserve">VOLUME RECALL D</t>
  </si>
  <si>
    <t xml:space="preserve">SLEEP OFF/12/90/60/30min. TOGGLE</t>
  </si>
  <si>
    <t xml:space="preserve">VOLUME RECALL E</t>
  </si>
  <si>
    <t xml:space="preserve">TEST</t>
  </si>
  <si>
    <t xml:space="preserve">VOLUME RECALL F</t>
  </si>
  <si>
    <t xml:space="preserve">LEVEL (PARAMETER LEVEL)</t>
  </si>
  <si>
    <t xml:space="preserve">ZONE2 MUTE ON</t>
  </si>
  <si>
    <t xml:space="preserve">MAYBE</t>
  </si>
  <si>
    <t xml:space="preserve">6CH INPUT OFF/ON TOGGLE</t>
  </si>
  <si>
    <t xml:space="preserve">ZONE2 MUTE OFF</t>
  </si>
  <si>
    <t xml:space="preserve">PROGRAM 1 SUB PRG TOGGLE</t>
  </si>
  <si>
    <t xml:space="preserve">AUDIO MUTE ON</t>
  </si>
  <si>
    <t xml:space="preserve">PROGRAM 2 SUB PRG TOGGLE</t>
  </si>
  <si>
    <t xml:space="preserve">AUDIO MUTE OFF</t>
  </si>
  <si>
    <t xml:space="preserve">PROGRAM 3 SUB PRG TOGGLE</t>
  </si>
  <si>
    <t xml:space="preserve">6CH INPUT ON </t>
  </si>
  <si>
    <t xml:space="preserve">PROGRAM 4 SUB PRG TOGGLE</t>
  </si>
  <si>
    <t xml:space="preserve">6CH INPUT OFF</t>
  </si>
  <si>
    <t xml:space="preserve">PROGRAM 5 SUB PRG TOGGLE</t>
  </si>
  <si>
    <t xml:space="preserve">INPUT MODE AUTO</t>
  </si>
  <si>
    <t xml:space="preserve">PROGRAM 6 SUB PRG TOGGLE</t>
  </si>
  <si>
    <t xml:space="preserve">INPUT MODE DD RF</t>
  </si>
  <si>
    <t xml:space="preserve">PROGRAM 7 SUB PRG TOGGLE</t>
  </si>
  <si>
    <t xml:space="preserve">INPUT MODE DTS</t>
  </si>
  <si>
    <t xml:space="preserve">PROGRAM 8 SUB PRG TOGGLE</t>
  </si>
  <si>
    <t xml:space="preserve">INPUT MODE DIGITAL</t>
  </si>
  <si>
    <t xml:space="preserve">PROGRAM 9 SUB PRG TOGGLE</t>
  </si>
  <si>
    <t xml:space="preserve">INPUT MODE ANALOG</t>
  </si>
  <si>
    <t xml:space="preserve">PROGRAM 10 SUB PRG TOGGLE</t>
  </si>
  <si>
    <t xml:space="preserve">SPEAKER A ON</t>
  </si>
  <si>
    <t xml:space="preserve">PROGRAM 11 SUB PRG TOGGLE</t>
  </si>
  <si>
    <t xml:space="preserve">SPEAKER A OFF</t>
  </si>
  <si>
    <t xml:space="preserve">PROGRAM 12 SUB PRG TOGGLE</t>
  </si>
  <si>
    <t xml:space="preserve">SPEAKER B ON</t>
  </si>
  <si>
    <t xml:space="preserve">6.1/ES OFF/ON TOGGLE</t>
  </si>
  <si>
    <t xml:space="preserve">SPEAKER B OFF</t>
  </si>
  <si>
    <t xml:space="preserve">SET MENU DOWN (PARAMETER DOWN)</t>
  </si>
  <si>
    <t xml:space="preserve">ON SCREEN OFF </t>
  </si>
  <si>
    <t xml:space="preserve">SET MENU UP (PARAMETER UP)</t>
  </si>
  <si>
    <t xml:space="preserve">ON SCREEN SHORT</t>
  </si>
  <si>
    <t xml:space="preserve">SET MENU +</t>
  </si>
  <si>
    <t xml:space="preserve">ON SCREEN FULL</t>
  </si>
  <si>
    <t xml:space="preserve">SET MENU - (PARAMETER LEFT)</t>
  </si>
  <si>
    <t xml:space="preserve">SLEEP OFF</t>
  </si>
  <si>
    <t xml:space="preserve">INPUT CBL/SAT (CABLE)</t>
  </si>
  <si>
    <t xml:space="preserve">SLEEP 120 min.</t>
  </si>
  <si>
    <t xml:space="preserve">INPUT DVD</t>
  </si>
  <si>
    <t xml:space="preserve">SLEEP 90 min.</t>
  </si>
  <si>
    <t xml:space="preserve">ON SCREEN OFF/SHORT/FULL TOGGLE</t>
  </si>
  <si>
    <t xml:space="preserve">SLEEP 60 min.</t>
  </si>
  <si>
    <t xml:space="preserve">PARAMETER  DOWN</t>
  </si>
  <si>
    <t xml:space="preserve">SLEEP 30 MIN.</t>
  </si>
  <si>
    <t xml:space="preserve">PARAMETER  UP (SET MENU DOWN) </t>
  </si>
  <si>
    <t xml:space="preserve">6.1/ES ON</t>
  </si>
  <si>
    <t xml:space="preserve">PARAMETER + (SET MENU UP)</t>
  </si>
  <si>
    <t xml:space="preserve">6.1/ES OFF</t>
  </si>
  <si>
    <t xml:space="preserve">PARAMETER RIGHT (SET MENU RIGHT)</t>
  </si>
  <si>
    <t xml:space="preserve">ZONE2 POWER ON</t>
  </si>
  <si>
    <t xml:space="preserve">Y ?</t>
  </si>
  <si>
    <t xml:space="preserve">PARAMETER LEFT (SET MENU LEFT)</t>
  </si>
  <si>
    <t xml:space="preserve">ZONE2 POWER OFF</t>
  </si>
  <si>
    <t xml:space="preserve">PARAMETER - (VCR3)</t>
  </si>
  <si>
    <t xml:space="preserve">TUNER BAND FM</t>
  </si>
  <si>
    <t xml:space="preserve">INPUT MD/TAPE(MD)</t>
  </si>
  <si>
    <t xml:space="preserve">TUNER BAND AM</t>
  </si>
  <si>
    <t xml:space="preserve">INPUT SAT</t>
  </si>
  <si>
    <t xml:space="preserve">AUTO TUNING UP</t>
  </si>
  <si>
    <t xml:space="preserve">ZONE2 INPUT SAT</t>
  </si>
  <si>
    <t xml:space="preserve">AUTO TUNING DOWN</t>
  </si>
  <si>
    <t xml:space="preserve">ZONE2 INPUT CBL/SAT(CABLE) CB-SAT</t>
  </si>
  <si>
    <t xml:space="preserve">O</t>
  </si>
  <si>
    <t xml:space="preserve">EFFECT OFF</t>
  </si>
  <si>
    <t xml:space="preserve">ZONE2 INPUT DVD</t>
  </si>
  <si>
    <t xml:space="preserve">PROGRAM 1 A  (PROGRAM 1 HALL A)</t>
  </si>
  <si>
    <t xml:space="preserve">ZONE2 INPUT VCR3</t>
  </si>
  <si>
    <t xml:space="preserve">PROGRAM 1 B  (PROGRAM 1 HALL B)</t>
  </si>
  <si>
    <t xml:space="preserve">ZONE2 INPUT MD/TAPE(MD)</t>
  </si>
  <si>
    <t xml:space="preserve">PROGRAM 2 A (PROGRAM 1 HALL C)</t>
  </si>
  <si>
    <t xml:space="preserve">ZONE2 INPUT PHONO</t>
  </si>
  <si>
    <t xml:space="preserve">PROGRAM 2 B (PROGRAM 2 HALL D)</t>
  </si>
  <si>
    <t xml:space="preserve">HALL</t>
  </si>
  <si>
    <t xml:space="preserve">ZONE2 INPUT CD</t>
  </si>
  <si>
    <t xml:space="preserve">PROGRAM 3 A (PROGRAM 2 HALL E)</t>
  </si>
  <si>
    <t xml:space="preserve">CHURCH </t>
  </si>
  <si>
    <t xml:space="preserve">ZONE2 INPUT TUNER</t>
  </si>
  <si>
    <t xml:space="preserve">PROGRAM 3 B (PROGRAM 2 LIVE CONCERT)</t>
  </si>
  <si>
    <t xml:space="preserve">ZONE2 INPUT TAPE</t>
  </si>
  <si>
    <t xml:space="preserve">PROGRAM 4 A (PROGRAM 3 TOKYO)</t>
  </si>
  <si>
    <t xml:space="preserve">ZONE2 INPUT CD-R(TAPE2)</t>
  </si>
  <si>
    <t xml:space="preserve">PROGRAM 4 B (PROGRAM 3 FREIBURG)</t>
  </si>
  <si>
    <t xml:space="preserve">JAZZ</t>
  </si>
  <si>
    <t xml:space="preserve">ZONE2 INPUT LD</t>
  </si>
  <si>
    <t xml:space="preserve">PROGRAM 5 A (PROGRAM 3 ROYAUMONT)</t>
  </si>
  <si>
    <t xml:space="preserve">ROCK</t>
  </si>
  <si>
    <t xml:space="preserve">ZONE2 INPUT VCR1</t>
  </si>
  <si>
    <t xml:space="preserve">PROGRAM 5 B (PROGRAM 4 VILLAGE GATE)</t>
  </si>
  <si>
    <t xml:space="preserve">ZONE2 INPUT VCR2/DVR(VCR2)</t>
  </si>
  <si>
    <t xml:space="preserve">PROGRAM 6 A (PROGRAM 4 VILLAGE VANGUARD)</t>
  </si>
  <si>
    <t xml:space="preserve">ZONE2 INPUT V-AUX</t>
  </si>
  <si>
    <t xml:space="preserve">PROGRAM 6 B (PROGRAM 4 BOTTOM LINE)</t>
  </si>
  <si>
    <t xml:space="preserve">ZONE2 INPUT D-TV/LD(D-TV)</t>
  </si>
  <si>
    <t xml:space="preserve">PROGRAM 7 A (PROGRAM 5 ROXY THEATRE)</t>
  </si>
  <si>
    <t xml:space="preserve">DISCO</t>
  </si>
  <si>
    <t xml:space="preserve">ZONE2 VOLUME UP</t>
  </si>
  <si>
    <t xml:space="preserve">PROGRAM 7 B (PROGRAM 5 WAREHOUSE LOFT)</t>
  </si>
  <si>
    <t xml:space="preserve">GAME</t>
  </si>
  <si>
    <t xml:space="preserve">ZONE2 VOLUME DOWN</t>
  </si>
  <si>
    <t xml:space="preserve">PROGRAM 7 C (PROGRAM 5 ARENA)</t>
  </si>
  <si>
    <t xml:space="preserve">5CH STEREO</t>
  </si>
  <si>
    <t xml:space="preserve">PROGRAM 8 A (PROGRAM 6 DISCO)</t>
  </si>
  <si>
    <t xml:space="preserve">PROGRAM 8 B (PROGRAM 6 PARTY)</t>
  </si>
  <si>
    <t xml:space="preserve">TV SPORTS</t>
  </si>
  <si>
    <t xml:space="preserve">PROGRAM 9 A (PROGRAM 6 AMUSEMENT)</t>
  </si>
  <si>
    <t xml:space="preserve">MONO MOVIE</t>
  </si>
  <si>
    <t xml:space="preserve">DIAG IN/OUT TOGGLE</t>
  </si>
  <si>
    <t xml:space="preserve">PROGRAM 9 B (PROGRAM 7 POP/ROCK)</t>
  </si>
  <si>
    <t xml:space="preserve">TUNER PAGE A</t>
  </si>
  <si>
    <t xml:space="preserve">PROGRAM 10 A (PROGRAM 7 DJ)</t>
  </si>
  <si>
    <t xml:space="preserve">SPECTACLE</t>
  </si>
  <si>
    <t xml:space="preserve">TUNER PAGE B</t>
  </si>
  <si>
    <t xml:space="preserve">PROGRAM 10 B (PROGRAM 8 CLASSICAL/OPERA)</t>
  </si>
  <si>
    <t xml:space="preserve">SCI-FI</t>
  </si>
  <si>
    <t xml:space="preserve">TUNER PAGE C</t>
  </si>
  <si>
    <t xml:space="preserve">PROGRAM 11 A (PROGRAM 8 PAVILLION)</t>
  </si>
  <si>
    <t xml:space="preserve">ADVENTURE</t>
  </si>
  <si>
    <t xml:space="preserve">TUNER PAGE D</t>
  </si>
  <si>
    <t xml:space="preserve">PROGRAM 11 B (PROGRAM 9 MONO MOVIE)</t>
  </si>
  <si>
    <t xml:space="preserve">GENERAL</t>
  </si>
  <si>
    <t xml:space="preserve">TUNER PAGE E</t>
  </si>
  <si>
    <t xml:space="preserve">PROGRAM 12 A (PROGRAM 9 VARIETY/SPORTS)</t>
  </si>
  <si>
    <t xml:space="preserve">NORMAL</t>
  </si>
  <si>
    <t xml:space="preserve">TUNER PRESET #1</t>
  </si>
  <si>
    <t xml:space="preserve">(PROGRAM 10 SPECTACLE)</t>
  </si>
  <si>
    <t xml:space="preserve">TUNER PRESET #2</t>
  </si>
  <si>
    <t xml:space="preserve">(PROGRAM 10 SCI-FI)</t>
  </si>
  <si>
    <t xml:space="preserve">TUNER PRESET #3</t>
  </si>
  <si>
    <t xml:space="preserve">(PROGRAM 11 ADVENTURE)</t>
  </si>
  <si>
    <t xml:space="preserve">TUNER PRESET #4</t>
  </si>
  <si>
    <t xml:space="preserve">(PROGRAM 11 GENERAL)</t>
  </si>
  <si>
    <t xml:space="preserve">TUNER PRESET #5</t>
  </si>
  <si>
    <t xml:space="preserve">(PROGRAM 12 NORMAL)</t>
  </si>
  <si>
    <t xml:space="preserve">TUNER PRESET #6</t>
  </si>
  <si>
    <t xml:space="preserve">(PROGRAM 12 ENHANCED)</t>
  </si>
  <si>
    <t xml:space="preserve">TUNER PRESET #7</t>
  </si>
  <si>
    <t xml:space="preserve">TUNER PRESET #8</t>
  </si>
  <si>
    <t xml:space="preserve">7C</t>
  </si>
  <si>
    <t xml:space="preserve">DVD-C996 NORMAL PLAY MODE</t>
  </si>
  <si>
    <t xml:space="preserve">DVD-C996 RANDOM MODE</t>
  </si>
  <si>
    <t xml:space="preserve">DVD-C996 PROGRAM MODE</t>
  </si>
  <si>
    <t xml:space="preserve">DVD-C996 REPEAT MODE OFF</t>
  </si>
  <si>
    <t xml:space="preserve">DVD-C996 ALL DISC REPEAT</t>
  </si>
  <si>
    <t xml:space="preserve">EFC</t>
  </si>
  <si>
    <t xml:space="preserve">DEV</t>
  </si>
  <si>
    <t xml:space="preserve">CMD</t>
  </si>
  <si>
    <t xml:space="preserve">Big</t>
  </si>
  <si>
    <t xml:space="preserve">Binary</t>
  </si>
  <si>
    <t xml:space="preserve">Device</t>
  </si>
  <si>
    <t xml:space="preserve">TUNER PAGE 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9" zeroHeight="false" outlineLevelRow="0" outlineLevelCol="0"/>
  <cols>
    <col collapsed="false" customWidth="true" hidden="false" outlineLevel="0" max="2" min="1" style="2" width="6.7"/>
    <col collapsed="false" customWidth="true" hidden="false" outlineLevel="0" max="3" min="3" style="2" width="6.28"/>
    <col collapsed="false" customWidth="true" hidden="false" outlineLevel="0" max="4" min="4" style="2" width="28.56"/>
    <col collapsed="false" customWidth="true" hidden="false" outlineLevel="0" max="5" min="5" style="2" width="6.13"/>
    <col collapsed="false" customWidth="true" hidden="false" outlineLevel="0" max="6" min="6" style="2" width="3.7"/>
    <col collapsed="false" customWidth="true" hidden="false" outlineLevel="0" max="9" min="7" style="2" width="6.7"/>
    <col collapsed="false" customWidth="true" hidden="false" outlineLevel="0" max="10" min="10" style="2" width="35.85"/>
    <col collapsed="false" customWidth="true" hidden="false" outlineLevel="0" max="11" min="11" style="2" width="9.28"/>
    <col collapsed="false" customWidth="false" hidden="false" outlineLevel="0" max="257" min="12" style="2" width="8.85"/>
  </cols>
  <sheetData>
    <row r="1" s="4" customFormat="true" ht="24" hidden="false" customHeight="fals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false" customHeight="false" outlineLevel="0" collapsed="false">
      <c r="A2" s="5"/>
      <c r="B2" s="6"/>
      <c r="C2" s="6"/>
      <c r="D2" s="7"/>
      <c r="E2" s="8"/>
      <c r="K2" s="9"/>
    </row>
    <row r="3" customFormat="false" ht="9.75" hidden="false" customHeight="false" outlineLevel="0" collapsed="false">
      <c r="A3" s="10"/>
      <c r="B3" s="6"/>
      <c r="C3" s="6"/>
      <c r="D3" s="7"/>
      <c r="E3" s="8"/>
      <c r="K3" s="11"/>
    </row>
    <row r="4" customFormat="false" ht="9" hidden="false" customHeight="false" outlineLevel="0" collapsed="false">
      <c r="A4" s="12" t="s">
        <v>6</v>
      </c>
      <c r="B4" s="12"/>
      <c r="C4" s="12"/>
      <c r="D4" s="13" t="s">
        <v>7</v>
      </c>
      <c r="E4" s="13" t="s">
        <v>8</v>
      </c>
      <c r="G4" s="12" t="s">
        <v>6</v>
      </c>
      <c r="H4" s="12"/>
      <c r="I4" s="12"/>
      <c r="J4" s="13" t="s">
        <v>7</v>
      </c>
      <c r="K4" s="13" t="s">
        <v>8</v>
      </c>
    </row>
    <row r="5" customFormat="false" ht="9.75" hidden="false" customHeight="false" outlineLevel="0" collapsed="false">
      <c r="A5" s="14" t="s">
        <v>9</v>
      </c>
      <c r="B5" s="14"/>
      <c r="C5" s="14"/>
      <c r="D5" s="13"/>
      <c r="E5" s="13"/>
      <c r="G5" s="14" t="s">
        <v>9</v>
      </c>
      <c r="H5" s="14"/>
      <c r="I5" s="14"/>
      <c r="J5" s="13"/>
      <c r="K5" s="13"/>
    </row>
    <row r="6" customFormat="false" ht="9" hidden="false" customHeight="false" outlineLevel="0" collapsed="false">
      <c r="A6" s="15" t="s">
        <v>10</v>
      </c>
      <c r="B6" s="16" t="n">
        <v>0</v>
      </c>
      <c r="C6" s="16" t="n">
        <v>0</v>
      </c>
      <c r="D6" s="17" t="s">
        <v>11</v>
      </c>
      <c r="E6" s="18" t="s">
        <v>12</v>
      </c>
      <c r="G6" s="15" t="s">
        <v>13</v>
      </c>
      <c r="H6" s="16" t="n">
        <v>2</v>
      </c>
      <c r="I6" s="16" t="n">
        <v>0</v>
      </c>
      <c r="J6" s="19" t="s">
        <v>14</v>
      </c>
      <c r="K6" s="18" t="s">
        <v>12</v>
      </c>
    </row>
    <row r="7" customFormat="false" ht="9" hidden="false" customHeight="false" outlineLevel="0" collapsed="false">
      <c r="A7" s="20" t="s">
        <v>10</v>
      </c>
      <c r="B7" s="21" t="n">
        <v>0</v>
      </c>
      <c r="C7" s="21" t="n">
        <v>1</v>
      </c>
      <c r="D7" s="22" t="s">
        <v>15</v>
      </c>
      <c r="E7" s="23" t="s">
        <v>12</v>
      </c>
      <c r="G7" s="20" t="s">
        <v>13</v>
      </c>
      <c r="H7" s="21" t="n">
        <v>2</v>
      </c>
      <c r="I7" s="21" t="n">
        <v>1</v>
      </c>
      <c r="J7" s="24" t="s">
        <v>16</v>
      </c>
      <c r="K7" s="23" t="s">
        <v>12</v>
      </c>
    </row>
    <row r="8" customFormat="false" ht="9" hidden="false" customHeight="false" outlineLevel="0" collapsed="false">
      <c r="A8" s="20" t="s">
        <v>10</v>
      </c>
      <c r="B8" s="21" t="n">
        <v>0</v>
      </c>
      <c r="C8" s="21" t="n">
        <v>2</v>
      </c>
      <c r="D8" s="22" t="s">
        <v>17</v>
      </c>
      <c r="E8" s="23" t="s">
        <v>12</v>
      </c>
      <c r="G8" s="20" t="s">
        <v>13</v>
      </c>
      <c r="H8" s="21" t="n">
        <v>2</v>
      </c>
      <c r="I8" s="21" t="n">
        <v>2</v>
      </c>
      <c r="J8" s="24" t="s">
        <v>18</v>
      </c>
      <c r="K8" s="23" t="s">
        <v>12</v>
      </c>
    </row>
    <row r="9" customFormat="false" ht="9" hidden="false" customHeight="false" outlineLevel="0" collapsed="false">
      <c r="A9" s="20" t="s">
        <v>10</v>
      </c>
      <c r="B9" s="21" t="n">
        <v>0</v>
      </c>
      <c r="C9" s="21" t="n">
        <v>3</v>
      </c>
      <c r="D9" s="22" t="s">
        <v>19</v>
      </c>
      <c r="E9" s="23" t="s">
        <v>12</v>
      </c>
      <c r="G9" s="20" t="s">
        <v>13</v>
      </c>
      <c r="H9" s="21" t="n">
        <v>2</v>
      </c>
      <c r="I9" s="21" t="n">
        <v>3</v>
      </c>
      <c r="J9" s="24" t="s">
        <v>20</v>
      </c>
      <c r="K9" s="23" t="s">
        <v>12</v>
      </c>
    </row>
    <row r="10" customFormat="false" ht="9" hidden="false" customHeight="false" outlineLevel="0" collapsed="false">
      <c r="A10" s="20" t="s">
        <v>10</v>
      </c>
      <c r="B10" s="21" t="n">
        <v>0</v>
      </c>
      <c r="C10" s="21" t="n">
        <v>4</v>
      </c>
      <c r="D10" s="22" t="s">
        <v>21</v>
      </c>
      <c r="E10" s="23" t="s">
        <v>12</v>
      </c>
      <c r="G10" s="20" t="s">
        <v>13</v>
      </c>
      <c r="H10" s="21" t="n">
        <v>2</v>
      </c>
      <c r="I10" s="21" t="n">
        <v>4</v>
      </c>
      <c r="J10" s="24" t="s">
        <v>22</v>
      </c>
      <c r="K10" s="23" t="s">
        <v>23</v>
      </c>
    </row>
    <row r="11" customFormat="false" ht="9" hidden="false" customHeight="false" outlineLevel="0" collapsed="false">
      <c r="A11" s="20" t="s">
        <v>10</v>
      </c>
      <c r="B11" s="21" t="n">
        <v>0</v>
      </c>
      <c r="C11" s="21" t="n">
        <v>5</v>
      </c>
      <c r="D11" s="22" t="s">
        <v>24</v>
      </c>
      <c r="E11" s="23" t="s">
        <v>12</v>
      </c>
      <c r="G11" s="20" t="s">
        <v>13</v>
      </c>
      <c r="H11" s="21" t="n">
        <v>2</v>
      </c>
      <c r="I11" s="21" t="n">
        <v>5</v>
      </c>
      <c r="J11" s="24" t="s">
        <v>25</v>
      </c>
      <c r="K11" s="23" t="s">
        <v>23</v>
      </c>
    </row>
    <row r="12" customFormat="false" ht="9" hidden="false" customHeight="false" outlineLevel="0" collapsed="false">
      <c r="A12" s="20" t="s">
        <v>10</v>
      </c>
      <c r="B12" s="21" t="n">
        <v>0</v>
      </c>
      <c r="C12" s="21" t="n">
        <v>6</v>
      </c>
      <c r="D12" s="22" t="s">
        <v>26</v>
      </c>
      <c r="E12" s="23" t="s">
        <v>12</v>
      </c>
      <c r="G12" s="20" t="s">
        <v>13</v>
      </c>
      <c r="H12" s="21" t="n">
        <v>2</v>
      </c>
      <c r="I12" s="21" t="n">
        <v>6</v>
      </c>
      <c r="J12" s="24" t="s">
        <v>27</v>
      </c>
      <c r="K12" s="23" t="s">
        <v>23</v>
      </c>
    </row>
    <row r="13" customFormat="false" ht="9" hidden="false" customHeight="false" outlineLevel="0" collapsed="false">
      <c r="A13" s="20" t="s">
        <v>10</v>
      </c>
      <c r="B13" s="21" t="n">
        <v>0</v>
      </c>
      <c r="C13" s="21" t="n">
        <v>7</v>
      </c>
      <c r="D13" s="22" t="s">
        <v>28</v>
      </c>
      <c r="E13" s="23" t="s">
        <v>12</v>
      </c>
      <c r="G13" s="20" t="s">
        <v>13</v>
      </c>
      <c r="H13" s="21" t="n">
        <v>2</v>
      </c>
      <c r="I13" s="21" t="s">
        <v>29</v>
      </c>
      <c r="J13" s="24" t="s">
        <v>30</v>
      </c>
      <c r="K13" s="23" t="s">
        <v>12</v>
      </c>
    </row>
    <row r="14" customFormat="false" ht="9" hidden="false" customHeight="false" outlineLevel="0" collapsed="false">
      <c r="A14" s="20" t="s">
        <v>10</v>
      </c>
      <c r="B14" s="21" t="n">
        <v>0</v>
      </c>
      <c r="C14" s="21" t="n">
        <v>8</v>
      </c>
      <c r="D14" s="22" t="s">
        <v>31</v>
      </c>
      <c r="E14" s="23" t="s">
        <v>12</v>
      </c>
      <c r="G14" s="20" t="s">
        <v>13</v>
      </c>
      <c r="H14" s="21" t="n">
        <v>2</v>
      </c>
      <c r="I14" s="21" t="s">
        <v>32</v>
      </c>
      <c r="J14" s="24" t="s">
        <v>33</v>
      </c>
      <c r="K14" s="23" t="s">
        <v>12</v>
      </c>
    </row>
    <row r="15" customFormat="false" ht="9" hidden="false" customHeight="false" outlineLevel="0" collapsed="false">
      <c r="A15" s="20" t="s">
        <v>10</v>
      </c>
      <c r="B15" s="21" t="n">
        <v>0</v>
      </c>
      <c r="C15" s="21" t="n">
        <v>9</v>
      </c>
      <c r="D15" s="22" t="s">
        <v>34</v>
      </c>
      <c r="E15" s="23" t="s">
        <v>12</v>
      </c>
      <c r="G15" s="20" t="s">
        <v>13</v>
      </c>
      <c r="H15" s="21" t="n">
        <v>2</v>
      </c>
      <c r="I15" s="21" t="s">
        <v>35</v>
      </c>
      <c r="J15" s="24" t="s">
        <v>36</v>
      </c>
      <c r="K15" s="23" t="s">
        <v>12</v>
      </c>
    </row>
    <row r="16" customFormat="false" ht="9" hidden="false" customHeight="false" outlineLevel="0" collapsed="false">
      <c r="A16" s="20" t="s">
        <v>10</v>
      </c>
      <c r="B16" s="21" t="n">
        <v>0</v>
      </c>
      <c r="C16" s="21" t="s">
        <v>37</v>
      </c>
      <c r="D16" s="25" t="s">
        <v>38</v>
      </c>
      <c r="E16" s="23" t="s">
        <v>12</v>
      </c>
      <c r="G16" s="20" t="s">
        <v>13</v>
      </c>
      <c r="H16" s="21" t="n">
        <v>2</v>
      </c>
      <c r="I16" s="21" t="s">
        <v>39</v>
      </c>
      <c r="J16" s="24" t="s">
        <v>40</v>
      </c>
      <c r="K16" s="23" t="s">
        <v>23</v>
      </c>
    </row>
    <row r="17" customFormat="false" ht="7.9" hidden="false" customHeight="true" outlineLevel="0" collapsed="false">
      <c r="A17" s="20" t="s">
        <v>10</v>
      </c>
      <c r="B17" s="21" t="n">
        <v>0</v>
      </c>
      <c r="C17" s="21" t="s">
        <v>29</v>
      </c>
      <c r="D17" s="22" t="s">
        <v>41</v>
      </c>
      <c r="E17" s="23" t="s">
        <v>12</v>
      </c>
      <c r="G17" s="20" t="s">
        <v>13</v>
      </c>
      <c r="H17" s="21" t="n">
        <v>2</v>
      </c>
      <c r="I17" s="21" t="s">
        <v>42</v>
      </c>
      <c r="J17" s="24" t="s">
        <v>43</v>
      </c>
      <c r="K17" s="23" t="s">
        <v>23</v>
      </c>
    </row>
    <row r="18" customFormat="false" ht="9" hidden="false" customHeight="false" outlineLevel="0" collapsed="false">
      <c r="A18" s="20" t="s">
        <v>10</v>
      </c>
      <c r="B18" s="21" t="n">
        <v>0</v>
      </c>
      <c r="C18" s="21" t="s">
        <v>32</v>
      </c>
      <c r="D18" s="22" t="s">
        <v>44</v>
      </c>
      <c r="E18" s="23" t="s">
        <v>12</v>
      </c>
      <c r="G18" s="20" t="s">
        <v>13</v>
      </c>
      <c r="H18" s="21" t="n">
        <v>3</v>
      </c>
      <c r="I18" s="21" t="n">
        <v>0</v>
      </c>
      <c r="J18" s="24" t="s">
        <v>45</v>
      </c>
      <c r="K18" s="23" t="s">
        <v>23</v>
      </c>
    </row>
    <row r="19" customFormat="false" ht="9" hidden="false" customHeight="false" outlineLevel="0" collapsed="false">
      <c r="A19" s="20" t="s">
        <v>10</v>
      </c>
      <c r="B19" s="21" t="n">
        <v>0</v>
      </c>
      <c r="C19" s="21" t="s">
        <v>35</v>
      </c>
      <c r="D19" s="22" t="s">
        <v>46</v>
      </c>
      <c r="E19" s="23" t="s">
        <v>12</v>
      </c>
      <c r="G19" s="20" t="s">
        <v>13</v>
      </c>
      <c r="H19" s="21" t="n">
        <v>3</v>
      </c>
      <c r="I19" s="21" t="n">
        <v>5</v>
      </c>
      <c r="J19" s="24" t="s">
        <v>47</v>
      </c>
      <c r="K19" s="23" t="s">
        <v>12</v>
      </c>
    </row>
    <row r="20" customFormat="false" ht="9" hidden="false" customHeight="false" outlineLevel="0" collapsed="false">
      <c r="A20" s="20" t="s">
        <v>10</v>
      </c>
      <c r="B20" s="21" t="n">
        <v>0</v>
      </c>
      <c r="C20" s="21" t="s">
        <v>42</v>
      </c>
      <c r="D20" s="24" t="s">
        <v>48</v>
      </c>
      <c r="E20" s="23" t="s">
        <v>12</v>
      </c>
      <c r="G20" s="20" t="s">
        <v>13</v>
      </c>
      <c r="H20" s="21" t="n">
        <v>3</v>
      </c>
      <c r="I20" s="21" t="n">
        <v>6</v>
      </c>
      <c r="J20" s="24" t="s">
        <v>49</v>
      </c>
      <c r="K20" s="23" t="s">
        <v>12</v>
      </c>
    </row>
    <row r="21" customFormat="false" ht="9" hidden="false" customHeight="false" outlineLevel="0" collapsed="false">
      <c r="A21" s="20" t="s">
        <v>10</v>
      </c>
      <c r="B21" s="21" t="n">
        <v>1</v>
      </c>
      <c r="C21" s="21" t="n">
        <v>0</v>
      </c>
      <c r="D21" s="22" t="s">
        <v>50</v>
      </c>
      <c r="E21" s="23" t="s">
        <v>12</v>
      </c>
      <c r="G21" s="20" t="s">
        <v>13</v>
      </c>
      <c r="H21" s="21" t="n">
        <v>3</v>
      </c>
      <c r="I21" s="21" t="n">
        <v>7</v>
      </c>
      <c r="J21" s="24" t="s">
        <v>51</v>
      </c>
      <c r="K21" s="23" t="s">
        <v>12</v>
      </c>
    </row>
    <row r="22" customFormat="false" ht="9" hidden="false" customHeight="false" outlineLevel="0" collapsed="false">
      <c r="A22" s="20" t="s">
        <v>10</v>
      </c>
      <c r="B22" s="21" t="n">
        <v>1</v>
      </c>
      <c r="C22" s="21" t="n">
        <v>1</v>
      </c>
      <c r="D22" s="22" t="s">
        <v>52</v>
      </c>
      <c r="E22" s="23" t="s">
        <v>12</v>
      </c>
      <c r="G22" s="20" t="s">
        <v>13</v>
      </c>
      <c r="H22" s="21" t="n">
        <v>3</v>
      </c>
      <c r="I22" s="21" t="n">
        <v>8</v>
      </c>
      <c r="J22" s="24" t="s">
        <v>53</v>
      </c>
      <c r="K22" s="23" t="s">
        <v>23</v>
      </c>
    </row>
    <row r="23" customFormat="false" ht="9" hidden="false" customHeight="false" outlineLevel="0" collapsed="false">
      <c r="A23" s="20" t="s">
        <v>10</v>
      </c>
      <c r="B23" s="21" t="n">
        <v>1</v>
      </c>
      <c r="C23" s="21" t="n">
        <v>2</v>
      </c>
      <c r="D23" s="22" t="s">
        <v>54</v>
      </c>
      <c r="E23" s="23" t="s">
        <v>12</v>
      </c>
      <c r="G23" s="20" t="s">
        <v>13</v>
      </c>
      <c r="H23" s="21" t="n">
        <v>3</v>
      </c>
      <c r="I23" s="21" t="n">
        <v>9</v>
      </c>
      <c r="J23" s="24" t="s">
        <v>55</v>
      </c>
      <c r="K23" s="23" t="s">
        <v>23</v>
      </c>
    </row>
    <row r="24" customFormat="false" ht="9" hidden="false" customHeight="false" outlineLevel="0" collapsed="false">
      <c r="A24" s="20" t="s">
        <v>10</v>
      </c>
      <c r="B24" s="21" t="n">
        <v>1</v>
      </c>
      <c r="C24" s="21" t="n">
        <v>3</v>
      </c>
      <c r="D24" s="24" t="s">
        <v>56</v>
      </c>
      <c r="E24" s="23" t="s">
        <v>12</v>
      </c>
      <c r="G24" s="20" t="s">
        <v>13</v>
      </c>
      <c r="H24" s="21" t="n">
        <v>3</v>
      </c>
      <c r="I24" s="21" t="n">
        <v>0</v>
      </c>
      <c r="J24" s="24" t="s">
        <v>57</v>
      </c>
      <c r="K24" s="23" t="s">
        <v>23</v>
      </c>
    </row>
    <row r="25" customFormat="false" ht="9" hidden="false" customHeight="false" outlineLevel="0" collapsed="false">
      <c r="A25" s="20" t="s">
        <v>10</v>
      </c>
      <c r="B25" s="21" t="n">
        <v>1</v>
      </c>
      <c r="C25" s="21" t="n">
        <v>4</v>
      </c>
      <c r="D25" s="24" t="s">
        <v>58</v>
      </c>
      <c r="E25" s="23" t="s">
        <v>12</v>
      </c>
      <c r="G25" s="20" t="s">
        <v>13</v>
      </c>
      <c r="H25" s="21" t="n">
        <v>6</v>
      </c>
      <c r="I25" s="21" t="n">
        <v>0</v>
      </c>
      <c r="J25" s="24" t="s">
        <v>59</v>
      </c>
      <c r="K25" s="23" t="s">
        <v>12</v>
      </c>
    </row>
    <row r="26" customFormat="false" ht="9" hidden="false" customHeight="false" outlineLevel="0" collapsed="false">
      <c r="A26" s="20" t="s">
        <v>10</v>
      </c>
      <c r="B26" s="21" t="n">
        <v>1</v>
      </c>
      <c r="C26" s="21" t="n">
        <v>5</v>
      </c>
      <c r="D26" s="24" t="s">
        <v>60</v>
      </c>
      <c r="E26" s="23" t="s">
        <v>12</v>
      </c>
      <c r="G26" s="20" t="s">
        <v>13</v>
      </c>
      <c r="H26" s="21" t="n">
        <v>6</v>
      </c>
      <c r="I26" s="21" t="n">
        <v>1</v>
      </c>
      <c r="J26" s="24" t="s">
        <v>61</v>
      </c>
      <c r="K26" s="23" t="s">
        <v>12</v>
      </c>
    </row>
    <row r="27" customFormat="false" ht="9" hidden="false" customHeight="false" outlineLevel="0" collapsed="false">
      <c r="A27" s="20" t="s">
        <v>10</v>
      </c>
      <c r="B27" s="21" t="n">
        <v>1</v>
      </c>
      <c r="C27" s="21" t="n">
        <v>6</v>
      </c>
      <c r="D27" s="24" t="s">
        <v>62</v>
      </c>
      <c r="E27" s="23" t="s">
        <v>12</v>
      </c>
      <c r="G27" s="20" t="s">
        <v>13</v>
      </c>
      <c r="H27" s="21" t="n">
        <v>6</v>
      </c>
      <c r="I27" s="21" t="n">
        <v>2</v>
      </c>
      <c r="J27" s="24" t="s">
        <v>63</v>
      </c>
      <c r="K27" s="23" t="s">
        <v>12</v>
      </c>
    </row>
    <row r="28" customFormat="false" ht="9" hidden="false" customHeight="false" outlineLevel="0" collapsed="false">
      <c r="A28" s="20" t="s">
        <v>10</v>
      </c>
      <c r="B28" s="21" t="n">
        <v>1</v>
      </c>
      <c r="C28" s="21" t="n">
        <v>7</v>
      </c>
      <c r="D28" s="24" t="s">
        <v>64</v>
      </c>
      <c r="E28" s="23" t="s">
        <v>23</v>
      </c>
      <c r="G28" s="20" t="s">
        <v>13</v>
      </c>
      <c r="H28" s="21" t="n">
        <v>6</v>
      </c>
      <c r="I28" s="21" t="n">
        <v>3</v>
      </c>
      <c r="J28" s="24" t="s">
        <v>65</v>
      </c>
      <c r="K28" s="23" t="s">
        <v>12</v>
      </c>
    </row>
    <row r="29" customFormat="false" ht="9" hidden="false" customHeight="false" outlineLevel="0" collapsed="false">
      <c r="A29" s="20" t="s">
        <v>10</v>
      </c>
      <c r="B29" s="21" t="n">
        <v>1</v>
      </c>
      <c r="C29" s="21" t="n">
        <v>8</v>
      </c>
      <c r="D29" s="24" t="s">
        <v>66</v>
      </c>
      <c r="E29" s="23" t="s">
        <v>23</v>
      </c>
      <c r="G29" s="20" t="s">
        <v>13</v>
      </c>
      <c r="H29" s="21" t="n">
        <v>6</v>
      </c>
      <c r="I29" s="21" t="n">
        <v>4</v>
      </c>
      <c r="J29" s="24" t="s">
        <v>67</v>
      </c>
      <c r="K29" s="23" t="s">
        <v>23</v>
      </c>
    </row>
    <row r="30" customFormat="false" ht="9" hidden="false" customHeight="false" outlineLevel="0" collapsed="false">
      <c r="A30" s="20" t="s">
        <v>10</v>
      </c>
      <c r="B30" s="21" t="n">
        <v>1</v>
      </c>
      <c r="C30" s="21" t="n">
        <v>9</v>
      </c>
      <c r="D30" s="24" t="s">
        <v>68</v>
      </c>
      <c r="E30" s="23" t="s">
        <v>12</v>
      </c>
      <c r="G30" s="20" t="s">
        <v>13</v>
      </c>
      <c r="H30" s="21" t="n">
        <v>6</v>
      </c>
      <c r="I30" s="21" t="n">
        <v>5</v>
      </c>
      <c r="J30" s="24" t="s">
        <v>69</v>
      </c>
      <c r="K30" s="23" t="s">
        <v>23</v>
      </c>
    </row>
    <row r="31" customFormat="false" ht="9" hidden="false" customHeight="false" outlineLevel="0" collapsed="false">
      <c r="A31" s="20" t="s">
        <v>10</v>
      </c>
      <c r="B31" s="21" t="n">
        <v>1</v>
      </c>
      <c r="C31" s="21" t="s">
        <v>37</v>
      </c>
      <c r="D31" s="24" t="s">
        <v>70</v>
      </c>
      <c r="E31" s="23" t="s">
        <v>12</v>
      </c>
      <c r="G31" s="20" t="s">
        <v>13</v>
      </c>
      <c r="H31" s="21" t="n">
        <v>6</v>
      </c>
      <c r="I31" s="21" t="n">
        <v>6</v>
      </c>
      <c r="J31" s="24" t="s">
        <v>71</v>
      </c>
      <c r="K31" s="23" t="s">
        <v>23</v>
      </c>
    </row>
    <row r="32" customFormat="false" ht="9" hidden="false" customHeight="false" outlineLevel="0" collapsed="false">
      <c r="A32" s="20" t="s">
        <v>10</v>
      </c>
      <c r="B32" s="21" t="n">
        <v>1</v>
      </c>
      <c r="C32" s="21" t="s">
        <v>29</v>
      </c>
      <c r="D32" s="24" t="s">
        <v>72</v>
      </c>
      <c r="E32" s="23" t="s">
        <v>12</v>
      </c>
      <c r="G32" s="20" t="s">
        <v>13</v>
      </c>
      <c r="H32" s="21" t="n">
        <v>6</v>
      </c>
      <c r="I32" s="21" t="s">
        <v>29</v>
      </c>
      <c r="J32" s="24" t="s">
        <v>73</v>
      </c>
      <c r="K32" s="23" t="s">
        <v>12</v>
      </c>
    </row>
    <row r="33" customFormat="false" ht="9" hidden="false" customHeight="false" outlineLevel="0" collapsed="false">
      <c r="A33" s="20" t="s">
        <v>10</v>
      </c>
      <c r="B33" s="21" t="n">
        <v>1</v>
      </c>
      <c r="C33" s="21" t="s">
        <v>32</v>
      </c>
      <c r="D33" s="24" t="s">
        <v>74</v>
      </c>
      <c r="E33" s="23" t="s">
        <v>12</v>
      </c>
      <c r="G33" s="20" t="s">
        <v>13</v>
      </c>
      <c r="H33" s="21" t="n">
        <v>6</v>
      </c>
      <c r="I33" s="21" t="s">
        <v>32</v>
      </c>
      <c r="J33" s="24" t="s">
        <v>75</v>
      </c>
      <c r="K33" s="23" t="s">
        <v>12</v>
      </c>
    </row>
    <row r="34" customFormat="false" ht="9" hidden="false" customHeight="false" outlineLevel="0" collapsed="false">
      <c r="A34" s="20" t="s">
        <v>10</v>
      </c>
      <c r="B34" s="21" t="n">
        <v>1</v>
      </c>
      <c r="C34" s="21" t="s">
        <v>35</v>
      </c>
      <c r="D34" s="24" t="s">
        <v>76</v>
      </c>
      <c r="E34" s="23" t="s">
        <v>12</v>
      </c>
      <c r="G34" s="20" t="s">
        <v>13</v>
      </c>
      <c r="H34" s="21" t="n">
        <v>6</v>
      </c>
      <c r="I34" s="21" t="s">
        <v>35</v>
      </c>
      <c r="J34" s="24" t="s">
        <v>77</v>
      </c>
      <c r="K34" s="23" t="s">
        <v>12</v>
      </c>
    </row>
    <row r="35" customFormat="false" ht="9" hidden="false" customHeight="false" outlineLevel="0" collapsed="false">
      <c r="A35" s="20" t="s">
        <v>10</v>
      </c>
      <c r="B35" s="21" t="n">
        <v>1</v>
      </c>
      <c r="C35" s="21" t="s">
        <v>39</v>
      </c>
      <c r="D35" s="24" t="s">
        <v>78</v>
      </c>
      <c r="E35" s="23" t="s">
        <v>12</v>
      </c>
      <c r="G35" s="20" t="s">
        <v>13</v>
      </c>
      <c r="H35" s="21" t="n">
        <v>6</v>
      </c>
      <c r="I35" s="21" t="s">
        <v>39</v>
      </c>
      <c r="J35" s="24" t="s">
        <v>79</v>
      </c>
      <c r="K35" s="23" t="s">
        <v>23</v>
      </c>
    </row>
    <row r="36" customFormat="false" ht="9" hidden="false" customHeight="false" outlineLevel="0" collapsed="false">
      <c r="A36" s="20" t="s">
        <v>10</v>
      </c>
      <c r="B36" s="21" t="n">
        <v>4</v>
      </c>
      <c r="C36" s="21" t="n">
        <v>0</v>
      </c>
      <c r="D36" s="22" t="s">
        <v>80</v>
      </c>
      <c r="E36" s="23" t="s">
        <v>12</v>
      </c>
      <c r="G36" s="20" t="s">
        <v>13</v>
      </c>
      <c r="H36" s="21" t="n">
        <v>6</v>
      </c>
      <c r="I36" s="21" t="s">
        <v>42</v>
      </c>
      <c r="J36" s="24" t="s">
        <v>81</v>
      </c>
      <c r="K36" s="23" t="s">
        <v>23</v>
      </c>
    </row>
    <row r="37" customFormat="false" ht="9" hidden="false" customHeight="false" outlineLevel="0" collapsed="false">
      <c r="A37" s="20" t="s">
        <v>10</v>
      </c>
      <c r="B37" s="21" t="n">
        <v>4</v>
      </c>
      <c r="C37" s="21" t="s">
        <v>42</v>
      </c>
      <c r="D37" s="22" t="s">
        <v>82</v>
      </c>
      <c r="E37" s="23" t="s">
        <v>12</v>
      </c>
      <c r="G37" s="20" t="s">
        <v>13</v>
      </c>
      <c r="H37" s="21" t="n">
        <v>7</v>
      </c>
      <c r="I37" s="21" t="n">
        <v>0</v>
      </c>
      <c r="J37" s="24" t="s">
        <v>83</v>
      </c>
      <c r="K37" s="23" t="s">
        <v>23</v>
      </c>
    </row>
    <row r="38" customFormat="false" ht="9" hidden="false" customHeight="false" outlineLevel="0" collapsed="false">
      <c r="A38" s="20" t="s">
        <v>10</v>
      </c>
      <c r="B38" s="21" t="n">
        <v>5</v>
      </c>
      <c r="C38" s="21" t="n">
        <v>0</v>
      </c>
      <c r="D38" s="22" t="s">
        <v>84</v>
      </c>
      <c r="E38" s="23" t="s">
        <v>12</v>
      </c>
      <c r="G38" s="20" t="s">
        <v>13</v>
      </c>
      <c r="H38" s="21" t="n">
        <v>7</v>
      </c>
      <c r="I38" s="21" t="n">
        <v>5</v>
      </c>
      <c r="J38" s="24" t="s">
        <v>85</v>
      </c>
      <c r="K38" s="23" t="s">
        <v>12</v>
      </c>
    </row>
    <row r="39" customFormat="false" ht="9" hidden="false" customHeight="false" outlineLevel="0" collapsed="false">
      <c r="A39" s="20" t="s">
        <v>10</v>
      </c>
      <c r="B39" s="21" t="n">
        <v>5</v>
      </c>
      <c r="C39" s="21" t="n">
        <v>4</v>
      </c>
      <c r="D39" s="24" t="s">
        <v>86</v>
      </c>
      <c r="E39" s="23" t="s">
        <v>12</v>
      </c>
      <c r="G39" s="20" t="s">
        <v>13</v>
      </c>
      <c r="H39" s="21" t="n">
        <v>7</v>
      </c>
      <c r="I39" s="21" t="n">
        <v>6</v>
      </c>
      <c r="J39" s="24" t="s">
        <v>87</v>
      </c>
      <c r="K39" s="23" t="s">
        <v>12</v>
      </c>
    </row>
    <row r="40" customFormat="false" ht="9" hidden="false" customHeight="false" outlineLevel="0" collapsed="false">
      <c r="A40" s="20" t="s">
        <v>10</v>
      </c>
      <c r="B40" s="21" t="n">
        <v>5</v>
      </c>
      <c r="C40" s="21" t="n">
        <v>5</v>
      </c>
      <c r="D40" s="24" t="s">
        <v>88</v>
      </c>
      <c r="E40" s="23" t="s">
        <v>12</v>
      </c>
      <c r="G40" s="20" t="s">
        <v>13</v>
      </c>
      <c r="H40" s="21" t="n">
        <v>7</v>
      </c>
      <c r="I40" s="21" t="n">
        <v>7</v>
      </c>
      <c r="J40" s="24" t="s">
        <v>89</v>
      </c>
      <c r="K40" s="23" t="s">
        <v>12</v>
      </c>
    </row>
    <row r="41" customFormat="false" ht="9" hidden="false" customHeight="false" outlineLevel="0" collapsed="false">
      <c r="A41" s="20" t="s">
        <v>10</v>
      </c>
      <c r="B41" s="21" t="n">
        <v>5</v>
      </c>
      <c r="C41" s="21" t="n">
        <v>6</v>
      </c>
      <c r="D41" s="24" t="s">
        <v>90</v>
      </c>
      <c r="E41" s="23" t="s">
        <v>12</v>
      </c>
      <c r="G41" s="20" t="s">
        <v>13</v>
      </c>
      <c r="H41" s="21" t="n">
        <v>7</v>
      </c>
      <c r="I41" s="21" t="n">
        <v>8</v>
      </c>
      <c r="J41" s="24" t="s">
        <v>91</v>
      </c>
      <c r="K41" s="23" t="s">
        <v>23</v>
      </c>
    </row>
    <row r="42" customFormat="false" ht="9" hidden="false" customHeight="false" outlineLevel="0" collapsed="false">
      <c r="A42" s="20" t="s">
        <v>10</v>
      </c>
      <c r="B42" s="21" t="n">
        <v>5</v>
      </c>
      <c r="C42" s="21" t="n">
        <v>7</v>
      </c>
      <c r="D42" s="24" t="s">
        <v>92</v>
      </c>
      <c r="E42" s="23" t="s">
        <v>12</v>
      </c>
      <c r="G42" s="20" t="s">
        <v>13</v>
      </c>
      <c r="H42" s="21" t="n">
        <v>7</v>
      </c>
      <c r="I42" s="21" t="n">
        <v>9</v>
      </c>
      <c r="J42" s="24" t="s">
        <v>93</v>
      </c>
      <c r="K42" s="23" t="s">
        <v>23</v>
      </c>
    </row>
    <row r="43" customFormat="false" ht="9" hidden="false" customHeight="false" outlineLevel="0" collapsed="false">
      <c r="A43" s="20" t="s">
        <v>10</v>
      </c>
      <c r="B43" s="21" t="n">
        <v>8</v>
      </c>
      <c r="C43" s="21" t="n">
        <v>5</v>
      </c>
      <c r="D43" s="24" t="s">
        <v>94</v>
      </c>
      <c r="E43" s="23" t="s">
        <v>12</v>
      </c>
      <c r="G43" s="20" t="s">
        <v>13</v>
      </c>
      <c r="H43" s="21" t="n">
        <v>7</v>
      </c>
      <c r="I43" s="21" t="s">
        <v>37</v>
      </c>
      <c r="J43" s="24" t="s">
        <v>95</v>
      </c>
      <c r="K43" s="23" t="s">
        <v>23</v>
      </c>
    </row>
    <row r="44" customFormat="false" ht="9" hidden="false" customHeight="false" outlineLevel="0" collapsed="false">
      <c r="A44" s="20" t="s">
        <v>10</v>
      </c>
      <c r="B44" s="21" t="n">
        <v>8</v>
      </c>
      <c r="C44" s="21" t="n">
        <v>6</v>
      </c>
      <c r="D44" s="24" t="s">
        <v>96</v>
      </c>
      <c r="E44" s="23" t="s">
        <v>12</v>
      </c>
      <c r="G44" s="20" t="s">
        <v>13</v>
      </c>
      <c r="H44" s="21" t="s">
        <v>37</v>
      </c>
      <c r="I44" s="21" t="n">
        <v>0</v>
      </c>
      <c r="J44" s="24" t="s">
        <v>97</v>
      </c>
      <c r="K44" s="23" t="s">
        <v>98</v>
      </c>
    </row>
    <row r="45" customFormat="false" ht="9" hidden="false" customHeight="false" outlineLevel="0" collapsed="false">
      <c r="A45" s="20" t="s">
        <v>10</v>
      </c>
      <c r="B45" s="21" t="n">
        <v>8</v>
      </c>
      <c r="C45" s="21" t="n">
        <v>7</v>
      </c>
      <c r="D45" s="24" t="s">
        <v>99</v>
      </c>
      <c r="E45" s="23" t="s">
        <v>12</v>
      </c>
      <c r="G45" s="20" t="s">
        <v>13</v>
      </c>
      <c r="H45" s="21" t="s">
        <v>37</v>
      </c>
      <c r="I45" s="21" t="n">
        <v>1</v>
      </c>
      <c r="J45" s="24" t="s">
        <v>100</v>
      </c>
      <c r="K45" s="23" t="s">
        <v>98</v>
      </c>
    </row>
    <row r="46" customFormat="false" ht="9" hidden="false" customHeight="false" outlineLevel="0" collapsed="false">
      <c r="A46" s="20" t="s">
        <v>10</v>
      </c>
      <c r="B46" s="21" t="n">
        <v>8</v>
      </c>
      <c r="C46" s="21" t="n">
        <v>8</v>
      </c>
      <c r="D46" s="24" t="s">
        <v>101</v>
      </c>
      <c r="E46" s="23" t="s">
        <v>12</v>
      </c>
      <c r="G46" s="20" t="s">
        <v>13</v>
      </c>
      <c r="H46" s="21" t="s">
        <v>37</v>
      </c>
      <c r="I46" s="21" t="n">
        <v>2</v>
      </c>
      <c r="J46" s="24" t="s">
        <v>102</v>
      </c>
      <c r="K46" s="23" t="s">
        <v>12</v>
      </c>
    </row>
    <row r="47" customFormat="false" ht="9" hidden="false" customHeight="false" outlineLevel="0" collapsed="false">
      <c r="A47" s="20" t="s">
        <v>10</v>
      </c>
      <c r="B47" s="21" t="n">
        <v>8</v>
      </c>
      <c r="C47" s="21" t="n">
        <v>9</v>
      </c>
      <c r="D47" s="24" t="s">
        <v>103</v>
      </c>
      <c r="E47" s="23" t="s">
        <v>12</v>
      </c>
      <c r="G47" s="20" t="s">
        <v>13</v>
      </c>
      <c r="H47" s="21" t="s">
        <v>37</v>
      </c>
      <c r="I47" s="21" t="n">
        <v>3</v>
      </c>
      <c r="J47" s="24" t="s">
        <v>104</v>
      </c>
      <c r="K47" s="23" t="s">
        <v>12</v>
      </c>
    </row>
    <row r="48" customFormat="false" ht="9" hidden="false" customHeight="false" outlineLevel="0" collapsed="false">
      <c r="A48" s="20" t="s">
        <v>10</v>
      </c>
      <c r="B48" s="21" t="n">
        <v>8</v>
      </c>
      <c r="C48" s="21" t="s">
        <v>37</v>
      </c>
      <c r="D48" s="24" t="s">
        <v>105</v>
      </c>
      <c r="E48" s="23" t="s">
        <v>12</v>
      </c>
      <c r="G48" s="20" t="s">
        <v>13</v>
      </c>
      <c r="H48" s="21" t="s">
        <v>37</v>
      </c>
      <c r="I48" s="21" t="n">
        <v>4</v>
      </c>
      <c r="J48" s="24" t="s">
        <v>106</v>
      </c>
      <c r="K48" s="23" t="s">
        <v>12</v>
      </c>
    </row>
    <row r="49" customFormat="false" ht="9" hidden="false" customHeight="false" outlineLevel="0" collapsed="false">
      <c r="A49" s="20" t="s">
        <v>10</v>
      </c>
      <c r="B49" s="21" t="n">
        <v>8</v>
      </c>
      <c r="C49" s="21" t="s">
        <v>29</v>
      </c>
      <c r="D49" s="24" t="s">
        <v>107</v>
      </c>
      <c r="E49" s="23" t="s">
        <v>12</v>
      </c>
      <c r="G49" s="20" t="s">
        <v>13</v>
      </c>
      <c r="H49" s="21" t="s">
        <v>37</v>
      </c>
      <c r="I49" s="21" t="n">
        <v>5</v>
      </c>
      <c r="J49" s="24" t="s">
        <v>108</v>
      </c>
      <c r="K49" s="23" t="s">
        <v>12</v>
      </c>
    </row>
    <row r="50" customFormat="false" ht="9" hidden="false" customHeight="false" outlineLevel="0" collapsed="false">
      <c r="A50" s="20" t="s">
        <v>10</v>
      </c>
      <c r="B50" s="21" t="n">
        <v>8</v>
      </c>
      <c r="C50" s="21" t="s">
        <v>32</v>
      </c>
      <c r="D50" s="24" t="s">
        <v>109</v>
      </c>
      <c r="E50" s="23" t="s">
        <v>12</v>
      </c>
      <c r="G50" s="20" t="s">
        <v>13</v>
      </c>
      <c r="H50" s="21" t="s">
        <v>37</v>
      </c>
      <c r="I50" s="21" t="n">
        <v>6</v>
      </c>
      <c r="J50" s="24" t="s">
        <v>110</v>
      </c>
      <c r="K50" s="23" t="s">
        <v>12</v>
      </c>
    </row>
    <row r="51" customFormat="false" ht="9" hidden="false" customHeight="false" outlineLevel="0" collapsed="false">
      <c r="A51" s="20" t="s">
        <v>10</v>
      </c>
      <c r="B51" s="21" t="n">
        <v>8</v>
      </c>
      <c r="C51" s="21" t="s">
        <v>35</v>
      </c>
      <c r="D51" s="24" t="s">
        <v>111</v>
      </c>
      <c r="E51" s="23" t="s">
        <v>12</v>
      </c>
      <c r="G51" s="20" t="s">
        <v>13</v>
      </c>
      <c r="H51" s="21" t="s">
        <v>37</v>
      </c>
      <c r="I51" s="21" t="n">
        <v>7</v>
      </c>
      <c r="J51" s="24" t="s">
        <v>112</v>
      </c>
      <c r="K51" s="23" t="s">
        <v>23</v>
      </c>
    </row>
    <row r="52" customFormat="false" ht="9" hidden="false" customHeight="false" outlineLevel="0" collapsed="false">
      <c r="A52" s="20" t="s">
        <v>10</v>
      </c>
      <c r="B52" s="21" t="n">
        <v>8</v>
      </c>
      <c r="C52" s="21" t="s">
        <v>39</v>
      </c>
      <c r="D52" s="24" t="s">
        <v>113</v>
      </c>
      <c r="E52" s="23" t="s">
        <v>12</v>
      </c>
      <c r="G52" s="20" t="s">
        <v>13</v>
      </c>
      <c r="H52" s="21" t="s">
        <v>37</v>
      </c>
      <c r="I52" s="21" t="n">
        <v>8</v>
      </c>
      <c r="J52" s="24" t="s">
        <v>114</v>
      </c>
      <c r="K52" s="23" t="s">
        <v>12</v>
      </c>
    </row>
    <row r="53" customFormat="false" ht="9" hidden="false" customHeight="false" outlineLevel="0" collapsed="false">
      <c r="A53" s="20" t="s">
        <v>10</v>
      </c>
      <c r="B53" s="21" t="n">
        <v>8</v>
      </c>
      <c r="C53" s="21" t="s">
        <v>42</v>
      </c>
      <c r="D53" s="24" t="s">
        <v>115</v>
      </c>
      <c r="E53" s="23" t="s">
        <v>12</v>
      </c>
      <c r="G53" s="20" t="s">
        <v>13</v>
      </c>
      <c r="H53" s="21" t="s">
        <v>37</v>
      </c>
      <c r="I53" s="21" t="n">
        <v>9</v>
      </c>
      <c r="J53" s="24" t="s">
        <v>116</v>
      </c>
      <c r="K53" s="23" t="s">
        <v>23</v>
      </c>
    </row>
    <row r="54" customFormat="false" ht="9" hidden="false" customHeight="false" outlineLevel="0" collapsed="false">
      <c r="A54" s="20" t="s">
        <v>10</v>
      </c>
      <c r="B54" s="21" t="n">
        <v>9</v>
      </c>
      <c r="C54" s="21" t="n">
        <v>0</v>
      </c>
      <c r="D54" s="24" t="s">
        <v>117</v>
      </c>
      <c r="E54" s="23" t="s">
        <v>12</v>
      </c>
      <c r="G54" s="20" t="s">
        <v>13</v>
      </c>
      <c r="H54" s="21" t="s">
        <v>37</v>
      </c>
      <c r="I54" s="21" t="s">
        <v>37</v>
      </c>
      <c r="J54" s="24" t="s">
        <v>118</v>
      </c>
      <c r="K54" s="23" t="s">
        <v>12</v>
      </c>
    </row>
    <row r="55" customFormat="false" ht="9" hidden="false" customHeight="false" outlineLevel="0" collapsed="false">
      <c r="A55" s="20" t="s">
        <v>10</v>
      </c>
      <c r="B55" s="21" t="n">
        <v>9</v>
      </c>
      <c r="C55" s="21" t="n">
        <v>1</v>
      </c>
      <c r="D55" s="24" t="s">
        <v>119</v>
      </c>
      <c r="E55" s="23" t="s">
        <v>12</v>
      </c>
      <c r="G55" s="20" t="s">
        <v>13</v>
      </c>
      <c r="H55" s="21" t="s">
        <v>37</v>
      </c>
      <c r="I55" s="21" t="s">
        <v>29</v>
      </c>
      <c r="J55" s="24" t="s">
        <v>120</v>
      </c>
      <c r="K55" s="23" t="s">
        <v>12</v>
      </c>
    </row>
    <row r="56" customFormat="false" ht="9" hidden="false" customHeight="false" outlineLevel="0" collapsed="false">
      <c r="A56" s="20" t="s">
        <v>10</v>
      </c>
      <c r="B56" s="21" t="n">
        <v>9</v>
      </c>
      <c r="C56" s="21" t="n">
        <v>2</v>
      </c>
      <c r="D56" s="24" t="s">
        <v>121</v>
      </c>
      <c r="E56" s="23" t="s">
        <v>23</v>
      </c>
      <c r="G56" s="20" t="s">
        <v>13</v>
      </c>
      <c r="H56" s="21" t="s">
        <v>37</v>
      </c>
      <c r="I56" s="21" t="s">
        <v>32</v>
      </c>
      <c r="J56" s="24" t="s">
        <v>122</v>
      </c>
      <c r="K56" s="23" t="s">
        <v>12</v>
      </c>
    </row>
    <row r="57" customFormat="false" ht="9" hidden="false" customHeight="false" outlineLevel="0" collapsed="false">
      <c r="A57" s="20" t="s">
        <v>10</v>
      </c>
      <c r="B57" s="21" t="n">
        <v>9</v>
      </c>
      <c r="C57" s="21" t="n">
        <v>3</v>
      </c>
      <c r="D57" s="24" t="s">
        <v>123</v>
      </c>
      <c r="E57" s="23" t="s">
        <v>23</v>
      </c>
      <c r="G57" s="20" t="s">
        <v>13</v>
      </c>
      <c r="H57" s="21" t="s">
        <v>37</v>
      </c>
      <c r="I57" s="21" t="s">
        <v>35</v>
      </c>
      <c r="J57" s="24" t="s">
        <v>124</v>
      </c>
      <c r="K57" s="23" t="s">
        <v>12</v>
      </c>
    </row>
    <row r="58" customFormat="false" ht="9" hidden="false" customHeight="false" outlineLevel="0" collapsed="false">
      <c r="A58" s="20" t="s">
        <v>10</v>
      </c>
      <c r="B58" s="21" t="n">
        <v>9</v>
      </c>
      <c r="C58" s="21" t="n">
        <v>7</v>
      </c>
      <c r="D58" s="24" t="s">
        <v>125</v>
      </c>
      <c r="E58" s="23" t="s">
        <v>12</v>
      </c>
      <c r="G58" s="20" t="s">
        <v>13</v>
      </c>
      <c r="H58" s="21" t="s">
        <v>37</v>
      </c>
      <c r="I58" s="21" t="s">
        <v>39</v>
      </c>
      <c r="J58" s="24" t="s">
        <v>126</v>
      </c>
      <c r="K58" s="23" t="s">
        <v>12</v>
      </c>
    </row>
    <row r="59" customFormat="false" ht="9" hidden="false" customHeight="false" outlineLevel="0" collapsed="false">
      <c r="A59" s="20" t="s">
        <v>10</v>
      </c>
      <c r="B59" s="21" t="n">
        <v>9</v>
      </c>
      <c r="C59" s="21" t="s">
        <v>32</v>
      </c>
      <c r="D59" s="24" t="s">
        <v>127</v>
      </c>
      <c r="E59" s="23" t="s">
        <v>12</v>
      </c>
      <c r="G59" s="20" t="s">
        <v>13</v>
      </c>
      <c r="H59" s="21" t="s">
        <v>29</v>
      </c>
      <c r="I59" s="21" t="n">
        <v>0</v>
      </c>
      <c r="J59" s="24" t="s">
        <v>128</v>
      </c>
      <c r="K59" s="23" t="s">
        <v>12</v>
      </c>
    </row>
    <row r="60" customFormat="false" ht="9" hidden="false" customHeight="false" outlineLevel="0" collapsed="false">
      <c r="A60" s="20" t="s">
        <v>10</v>
      </c>
      <c r="B60" s="21" t="n">
        <v>9</v>
      </c>
      <c r="C60" s="21" t="s">
        <v>35</v>
      </c>
      <c r="D60" s="24" t="s">
        <v>129</v>
      </c>
      <c r="E60" s="23" t="s">
        <v>12</v>
      </c>
      <c r="G60" s="20" t="s">
        <v>13</v>
      </c>
      <c r="H60" s="21" t="s">
        <v>29</v>
      </c>
      <c r="I60" s="21" t="n">
        <v>1</v>
      </c>
      <c r="J60" s="24" t="s">
        <v>130</v>
      </c>
      <c r="K60" s="23" t="s">
        <v>12</v>
      </c>
    </row>
    <row r="61" customFormat="false" ht="9" hidden="false" customHeight="false" outlineLevel="0" collapsed="false">
      <c r="A61" s="20" t="s">
        <v>10</v>
      </c>
      <c r="B61" s="21" t="n">
        <v>9</v>
      </c>
      <c r="C61" s="21" t="s">
        <v>39</v>
      </c>
      <c r="D61" s="24" t="s">
        <v>131</v>
      </c>
      <c r="E61" s="23" t="s">
        <v>12</v>
      </c>
      <c r="G61" s="20" t="s">
        <v>13</v>
      </c>
      <c r="H61" s="21" t="s">
        <v>29</v>
      </c>
      <c r="I61" s="21" t="n">
        <v>2</v>
      </c>
      <c r="J61" s="24" t="s">
        <v>132</v>
      </c>
      <c r="K61" s="23" t="s">
        <v>12</v>
      </c>
    </row>
    <row r="62" customFormat="false" ht="9" hidden="false" customHeight="false" outlineLevel="0" collapsed="false">
      <c r="A62" s="20" t="s">
        <v>10</v>
      </c>
      <c r="B62" s="21" t="n">
        <v>9</v>
      </c>
      <c r="C62" s="21" t="s">
        <v>42</v>
      </c>
      <c r="D62" s="24" t="s">
        <v>133</v>
      </c>
      <c r="E62" s="23" t="s">
        <v>12</v>
      </c>
      <c r="G62" s="20" t="s">
        <v>13</v>
      </c>
      <c r="H62" s="21" t="s">
        <v>29</v>
      </c>
      <c r="I62" s="21" t="n">
        <v>3</v>
      </c>
      <c r="J62" s="24" t="s">
        <v>134</v>
      </c>
      <c r="K62" s="23" t="s">
        <v>12</v>
      </c>
    </row>
    <row r="63" customFormat="false" ht="9" hidden="false" customHeight="false" outlineLevel="0" collapsed="false">
      <c r="A63" s="20" t="s">
        <v>10</v>
      </c>
      <c r="B63" s="21" t="s">
        <v>32</v>
      </c>
      <c r="C63" s="21" t="n">
        <v>0</v>
      </c>
      <c r="D63" s="24" t="s">
        <v>135</v>
      </c>
      <c r="E63" s="23" t="s">
        <v>12</v>
      </c>
      <c r="G63" s="20" t="s">
        <v>13</v>
      </c>
      <c r="H63" s="21" t="s">
        <v>29</v>
      </c>
      <c r="I63" s="21" t="n">
        <v>4</v>
      </c>
      <c r="J63" s="24" t="s">
        <v>136</v>
      </c>
      <c r="K63" s="23" t="s">
        <v>12</v>
      </c>
    </row>
    <row r="64" customFormat="false" ht="9" hidden="false" customHeight="false" outlineLevel="0" collapsed="false">
      <c r="A64" s="20" t="s">
        <v>10</v>
      </c>
      <c r="B64" s="21" t="s">
        <v>32</v>
      </c>
      <c r="C64" s="21" t="n">
        <v>1</v>
      </c>
      <c r="D64" s="24" t="s">
        <v>137</v>
      </c>
      <c r="E64" s="23" t="s">
        <v>12</v>
      </c>
      <c r="G64" s="20" t="s">
        <v>13</v>
      </c>
      <c r="H64" s="21" t="s">
        <v>29</v>
      </c>
      <c r="I64" s="21" t="n">
        <v>5</v>
      </c>
      <c r="J64" s="24" t="s">
        <v>138</v>
      </c>
      <c r="K64" s="23" t="s">
        <v>12</v>
      </c>
    </row>
    <row r="65" customFormat="false" ht="9" hidden="false" customHeight="false" outlineLevel="0" collapsed="false">
      <c r="A65" s="20" t="s">
        <v>10</v>
      </c>
      <c r="B65" s="21" t="s">
        <v>32</v>
      </c>
      <c r="C65" s="21" t="n">
        <v>2</v>
      </c>
      <c r="D65" s="24" t="s">
        <v>139</v>
      </c>
      <c r="E65" s="23" t="s">
        <v>12</v>
      </c>
      <c r="G65" s="20" t="s">
        <v>13</v>
      </c>
      <c r="H65" s="21" t="s">
        <v>29</v>
      </c>
      <c r="I65" s="21" t="n">
        <v>6</v>
      </c>
      <c r="J65" s="24" t="s">
        <v>140</v>
      </c>
      <c r="K65" s="23" t="s">
        <v>12</v>
      </c>
    </row>
    <row r="66" customFormat="false" ht="9" hidden="false" customHeight="false" outlineLevel="0" collapsed="false">
      <c r="A66" s="20" t="s">
        <v>10</v>
      </c>
      <c r="B66" s="21" t="s">
        <v>32</v>
      </c>
      <c r="C66" s="21" t="n">
        <v>3</v>
      </c>
      <c r="D66" s="24" t="s">
        <v>141</v>
      </c>
      <c r="E66" s="23" t="s">
        <v>12</v>
      </c>
      <c r="G66" s="20" t="s">
        <v>13</v>
      </c>
      <c r="H66" s="21" t="s">
        <v>29</v>
      </c>
      <c r="I66" s="21" t="n">
        <v>7</v>
      </c>
      <c r="J66" s="24" t="s">
        <v>142</v>
      </c>
      <c r="K66" s="23" t="s">
        <v>12</v>
      </c>
    </row>
    <row r="67" customFormat="false" ht="9" hidden="false" customHeight="false" outlineLevel="0" collapsed="false">
      <c r="A67" s="20" t="s">
        <v>10</v>
      </c>
      <c r="B67" s="21" t="s">
        <v>32</v>
      </c>
      <c r="C67" s="21" t="n">
        <v>4</v>
      </c>
      <c r="D67" s="24" t="s">
        <v>143</v>
      </c>
      <c r="E67" s="23" t="s">
        <v>12</v>
      </c>
      <c r="G67" s="20" t="s">
        <v>13</v>
      </c>
      <c r="H67" s="21" t="s">
        <v>29</v>
      </c>
      <c r="I67" s="21" t="n">
        <v>8</v>
      </c>
      <c r="J67" s="24" t="s">
        <v>144</v>
      </c>
      <c r="K67" s="23" t="s">
        <v>12</v>
      </c>
    </row>
    <row r="68" customFormat="false" ht="9" hidden="false" customHeight="false" outlineLevel="0" collapsed="false">
      <c r="A68" s="20" t="s">
        <v>10</v>
      </c>
      <c r="B68" s="21" t="s">
        <v>32</v>
      </c>
      <c r="C68" s="21" t="n">
        <v>5</v>
      </c>
      <c r="D68" s="24" t="s">
        <v>145</v>
      </c>
      <c r="E68" s="23" t="s">
        <v>12</v>
      </c>
      <c r="G68" s="20" t="s">
        <v>13</v>
      </c>
      <c r="H68" s="21" t="s">
        <v>29</v>
      </c>
      <c r="I68" s="21" t="n">
        <v>9</v>
      </c>
      <c r="J68" s="24" t="s">
        <v>146</v>
      </c>
      <c r="K68" s="23" t="s">
        <v>12</v>
      </c>
    </row>
    <row r="69" customFormat="false" ht="9" hidden="false" customHeight="false" outlineLevel="0" collapsed="false">
      <c r="A69" s="20" t="s">
        <v>10</v>
      </c>
      <c r="B69" s="21" t="s">
        <v>32</v>
      </c>
      <c r="C69" s="21" t="n">
        <v>6</v>
      </c>
      <c r="D69" s="24" t="s">
        <v>147</v>
      </c>
      <c r="E69" s="23" t="s">
        <v>23</v>
      </c>
      <c r="G69" s="20" t="s">
        <v>13</v>
      </c>
      <c r="H69" s="21" t="s">
        <v>29</v>
      </c>
      <c r="I69" s="21" t="s">
        <v>37</v>
      </c>
      <c r="J69" s="24" t="s">
        <v>148</v>
      </c>
      <c r="K69" s="23" t="s">
        <v>149</v>
      </c>
    </row>
    <row r="70" customFormat="false" ht="9" hidden="false" customHeight="false" outlineLevel="0" collapsed="false">
      <c r="A70" s="20" t="s">
        <v>10</v>
      </c>
      <c r="B70" s="21" t="s">
        <v>32</v>
      </c>
      <c r="C70" s="21" t="n">
        <v>7</v>
      </c>
      <c r="D70" s="24" t="s">
        <v>150</v>
      </c>
      <c r="E70" s="23" t="s">
        <v>23</v>
      </c>
      <c r="G70" s="20" t="s">
        <v>13</v>
      </c>
      <c r="H70" s="21" t="s">
        <v>29</v>
      </c>
      <c r="I70" s="21" t="s">
        <v>29</v>
      </c>
      <c r="J70" s="24" t="s">
        <v>151</v>
      </c>
      <c r="K70" s="23" t="s">
        <v>149</v>
      </c>
    </row>
    <row r="71" customFormat="false" ht="9" hidden="false" customHeight="false" outlineLevel="0" collapsed="false">
      <c r="A71" s="20" t="s">
        <v>10</v>
      </c>
      <c r="B71" s="21" t="s">
        <v>32</v>
      </c>
      <c r="C71" s="21" t="n">
        <v>8</v>
      </c>
      <c r="D71" s="24" t="s">
        <v>152</v>
      </c>
      <c r="E71" s="23" t="s">
        <v>12</v>
      </c>
      <c r="G71" s="20" t="s">
        <v>13</v>
      </c>
      <c r="H71" s="21" t="s">
        <v>29</v>
      </c>
      <c r="I71" s="21" t="s">
        <v>32</v>
      </c>
      <c r="J71" s="22" t="s">
        <v>153</v>
      </c>
      <c r="K71" s="23" t="s">
        <v>12</v>
      </c>
    </row>
    <row r="72" customFormat="false" ht="9" hidden="false" customHeight="false" outlineLevel="0" collapsed="false">
      <c r="A72" s="20" t="s">
        <v>10</v>
      </c>
      <c r="B72" s="21" t="s">
        <v>32</v>
      </c>
      <c r="C72" s="21" t="n">
        <v>9</v>
      </c>
      <c r="D72" s="24" t="s">
        <v>154</v>
      </c>
      <c r="E72" s="23" t="s">
        <v>23</v>
      </c>
      <c r="G72" s="20" t="s">
        <v>13</v>
      </c>
      <c r="H72" s="21" t="s">
        <v>29</v>
      </c>
      <c r="I72" s="21" t="s">
        <v>35</v>
      </c>
      <c r="J72" s="22" t="s">
        <v>155</v>
      </c>
      <c r="K72" s="23" t="s">
        <v>12</v>
      </c>
    </row>
    <row r="73" customFormat="false" ht="9" hidden="false" customHeight="false" outlineLevel="0" collapsed="false">
      <c r="A73" s="20" t="s">
        <v>10</v>
      </c>
      <c r="B73" s="21" t="s">
        <v>32</v>
      </c>
      <c r="C73" s="21" t="s">
        <v>37</v>
      </c>
      <c r="D73" s="24" t="s">
        <v>156</v>
      </c>
      <c r="E73" s="23" t="s">
        <v>23</v>
      </c>
      <c r="G73" s="20" t="s">
        <v>13</v>
      </c>
      <c r="H73" s="21" t="s">
        <v>29</v>
      </c>
      <c r="I73" s="21" t="s">
        <v>39</v>
      </c>
      <c r="J73" s="22" t="s">
        <v>157</v>
      </c>
      <c r="K73" s="23" t="s">
        <v>12</v>
      </c>
    </row>
    <row r="74" customFormat="false" ht="9" hidden="false" customHeight="false" outlineLevel="0" collapsed="false">
      <c r="A74" s="20" t="s">
        <v>10</v>
      </c>
      <c r="B74" s="21" t="s">
        <v>32</v>
      </c>
      <c r="C74" s="21" t="s">
        <v>29</v>
      </c>
      <c r="D74" s="24" t="s">
        <v>158</v>
      </c>
      <c r="E74" s="23" t="s">
        <v>23</v>
      </c>
      <c r="G74" s="20" t="s">
        <v>13</v>
      </c>
      <c r="H74" s="21" t="s">
        <v>29</v>
      </c>
      <c r="I74" s="21" t="s">
        <v>42</v>
      </c>
      <c r="J74" s="22" t="s">
        <v>159</v>
      </c>
      <c r="K74" s="23" t="s">
        <v>12</v>
      </c>
    </row>
    <row r="75" customFormat="false" ht="9" hidden="false" customHeight="false" outlineLevel="0" collapsed="false">
      <c r="A75" s="20" t="s">
        <v>10</v>
      </c>
      <c r="B75" s="21" t="s">
        <v>32</v>
      </c>
      <c r="C75" s="21" t="s">
        <v>32</v>
      </c>
      <c r="D75" s="24" t="s">
        <v>160</v>
      </c>
      <c r="E75" s="23" t="s">
        <v>23</v>
      </c>
      <c r="G75" s="20" t="s">
        <v>13</v>
      </c>
      <c r="H75" s="21" t="s">
        <v>39</v>
      </c>
      <c r="I75" s="21" t="s">
        <v>161</v>
      </c>
      <c r="J75" s="24" t="s">
        <v>162</v>
      </c>
      <c r="K75" s="23" t="s">
        <v>12</v>
      </c>
    </row>
    <row r="76" customFormat="false" ht="9" hidden="false" customHeight="false" outlineLevel="0" collapsed="false">
      <c r="A76" s="20" t="s">
        <v>10</v>
      </c>
      <c r="B76" s="21" t="s">
        <v>32</v>
      </c>
      <c r="C76" s="21" t="s">
        <v>35</v>
      </c>
      <c r="D76" s="24" t="s">
        <v>163</v>
      </c>
      <c r="E76" s="23" t="s">
        <v>23</v>
      </c>
      <c r="G76" s="20" t="s">
        <v>13</v>
      </c>
      <c r="H76" s="21" t="s">
        <v>39</v>
      </c>
      <c r="I76" s="21" t="n">
        <v>1</v>
      </c>
      <c r="J76" s="24" t="s">
        <v>164</v>
      </c>
      <c r="K76" s="23" t="s">
        <v>23</v>
      </c>
    </row>
    <row r="77" customFormat="false" ht="9" hidden="false" customHeight="false" outlineLevel="0" collapsed="false">
      <c r="A77" s="20" t="s">
        <v>10</v>
      </c>
      <c r="B77" s="21" t="s">
        <v>32</v>
      </c>
      <c r="C77" s="21" t="s">
        <v>39</v>
      </c>
      <c r="D77" s="24" t="s">
        <v>165</v>
      </c>
      <c r="E77" s="23" t="s">
        <v>23</v>
      </c>
      <c r="G77" s="20" t="s">
        <v>13</v>
      </c>
      <c r="H77" s="21" t="s">
        <v>39</v>
      </c>
      <c r="I77" s="21" t="n">
        <v>2</v>
      </c>
      <c r="J77" s="24" t="s">
        <v>166</v>
      </c>
      <c r="K77" s="23" t="s">
        <v>23</v>
      </c>
    </row>
    <row r="78" customFormat="false" ht="9" hidden="false" customHeight="false" outlineLevel="0" collapsed="false">
      <c r="A78" s="20" t="s">
        <v>10</v>
      </c>
      <c r="B78" s="21" t="s">
        <v>32</v>
      </c>
      <c r="C78" s="21" t="s">
        <v>42</v>
      </c>
      <c r="D78" s="24" t="s">
        <v>167</v>
      </c>
      <c r="E78" s="23" t="s">
        <v>23</v>
      </c>
      <c r="G78" s="20" t="s">
        <v>13</v>
      </c>
      <c r="H78" s="21" t="s">
        <v>39</v>
      </c>
      <c r="I78" s="21" t="n">
        <v>3</v>
      </c>
      <c r="J78" s="24" t="s">
        <v>168</v>
      </c>
      <c r="K78" s="23" t="s">
        <v>23</v>
      </c>
    </row>
    <row r="79" customFormat="false" ht="9" hidden="false" customHeight="false" outlineLevel="0" collapsed="false">
      <c r="A79" s="20" t="s">
        <v>10</v>
      </c>
      <c r="B79" s="21" t="s">
        <v>35</v>
      </c>
      <c r="C79" s="21" t="n">
        <v>0</v>
      </c>
      <c r="D79" s="24" t="s">
        <v>169</v>
      </c>
      <c r="E79" s="23" t="s">
        <v>23</v>
      </c>
      <c r="G79" s="20" t="s">
        <v>13</v>
      </c>
      <c r="H79" s="21" t="s">
        <v>39</v>
      </c>
      <c r="I79" s="21" t="n">
        <v>4</v>
      </c>
      <c r="J79" s="24" t="s">
        <v>170</v>
      </c>
      <c r="K79" s="23" t="s">
        <v>171</v>
      </c>
    </row>
    <row r="80" customFormat="false" ht="9" hidden="false" customHeight="false" outlineLevel="0" collapsed="false">
      <c r="A80" s="20" t="s">
        <v>10</v>
      </c>
      <c r="B80" s="21" t="s">
        <v>35</v>
      </c>
      <c r="C80" s="21" t="n">
        <v>1</v>
      </c>
      <c r="D80" s="24" t="s">
        <v>172</v>
      </c>
      <c r="E80" s="23" t="s">
        <v>23</v>
      </c>
      <c r="G80" s="20" t="s">
        <v>13</v>
      </c>
      <c r="H80" s="21" t="s">
        <v>39</v>
      </c>
      <c r="I80" s="21" t="n">
        <v>5</v>
      </c>
      <c r="J80" s="24" t="s">
        <v>173</v>
      </c>
      <c r="K80" s="23" t="s">
        <v>174</v>
      </c>
    </row>
    <row r="81" customFormat="false" ht="9" hidden="false" customHeight="false" outlineLevel="0" collapsed="false">
      <c r="A81" s="20" t="s">
        <v>10</v>
      </c>
      <c r="B81" s="21" t="s">
        <v>35</v>
      </c>
      <c r="C81" s="21" t="n">
        <v>2</v>
      </c>
      <c r="D81" s="24" t="s">
        <v>175</v>
      </c>
      <c r="E81" s="23" t="s">
        <v>23</v>
      </c>
      <c r="G81" s="20" t="s">
        <v>13</v>
      </c>
      <c r="H81" s="21" t="s">
        <v>39</v>
      </c>
      <c r="I81" s="21" t="n">
        <v>6</v>
      </c>
      <c r="J81" s="24" t="s">
        <v>176</v>
      </c>
      <c r="K81" s="23" t="s">
        <v>23</v>
      </c>
    </row>
    <row r="82" customFormat="false" ht="9" hidden="false" customHeight="false" outlineLevel="0" collapsed="false">
      <c r="A82" s="20" t="s">
        <v>10</v>
      </c>
      <c r="B82" s="21" t="s">
        <v>35</v>
      </c>
      <c r="C82" s="21" t="n">
        <v>3</v>
      </c>
      <c r="D82" s="24" t="s">
        <v>177</v>
      </c>
      <c r="E82" s="23" t="s">
        <v>23</v>
      </c>
      <c r="G82" s="20" t="s">
        <v>13</v>
      </c>
      <c r="H82" s="21" t="s">
        <v>39</v>
      </c>
      <c r="I82" s="21" t="n">
        <v>7</v>
      </c>
      <c r="J82" s="24" t="s">
        <v>178</v>
      </c>
      <c r="K82" s="23" t="s">
        <v>23</v>
      </c>
    </row>
    <row r="83" customFormat="false" ht="9" hidden="false" customHeight="false" outlineLevel="0" collapsed="false">
      <c r="A83" s="20" t="s">
        <v>10</v>
      </c>
      <c r="B83" s="21" t="s">
        <v>35</v>
      </c>
      <c r="C83" s="21" t="n">
        <v>4</v>
      </c>
      <c r="D83" s="24" t="s">
        <v>179</v>
      </c>
      <c r="E83" s="23" t="s">
        <v>23</v>
      </c>
      <c r="G83" s="20" t="s">
        <v>13</v>
      </c>
      <c r="H83" s="21" t="s">
        <v>39</v>
      </c>
      <c r="I83" s="21" t="n">
        <v>8</v>
      </c>
      <c r="J83" s="24" t="s">
        <v>180</v>
      </c>
      <c r="K83" s="23" t="s">
        <v>181</v>
      </c>
    </row>
    <row r="84" customFormat="false" ht="9" hidden="false" customHeight="false" outlineLevel="0" collapsed="false">
      <c r="A84" s="20" t="s">
        <v>10</v>
      </c>
      <c r="B84" s="21" t="s">
        <v>35</v>
      </c>
      <c r="C84" s="21" t="n">
        <v>5</v>
      </c>
      <c r="D84" s="24" t="s">
        <v>182</v>
      </c>
      <c r="E84" s="23" t="s">
        <v>23</v>
      </c>
      <c r="G84" s="20" t="s">
        <v>13</v>
      </c>
      <c r="H84" s="21" t="s">
        <v>39</v>
      </c>
      <c r="I84" s="21" t="n">
        <v>9</v>
      </c>
      <c r="J84" s="24" t="s">
        <v>183</v>
      </c>
      <c r="K84" s="23" t="s">
        <v>184</v>
      </c>
    </row>
    <row r="85" customFormat="false" ht="9" hidden="false" customHeight="false" outlineLevel="0" collapsed="false">
      <c r="A85" s="20" t="s">
        <v>10</v>
      </c>
      <c r="B85" s="21" t="s">
        <v>35</v>
      </c>
      <c r="C85" s="21" t="n">
        <v>6</v>
      </c>
      <c r="D85" s="24" t="s">
        <v>185</v>
      </c>
      <c r="E85" s="23" t="s">
        <v>23</v>
      </c>
      <c r="G85" s="20" t="s">
        <v>13</v>
      </c>
      <c r="H85" s="21" t="s">
        <v>39</v>
      </c>
      <c r="I85" s="21" t="s">
        <v>37</v>
      </c>
      <c r="J85" s="24" t="s">
        <v>186</v>
      </c>
      <c r="K85" s="23" t="s">
        <v>23</v>
      </c>
    </row>
    <row r="86" customFormat="false" ht="9" hidden="false" customHeight="false" outlineLevel="0" collapsed="false">
      <c r="A86" s="20" t="s">
        <v>10</v>
      </c>
      <c r="B86" s="21" t="s">
        <v>35</v>
      </c>
      <c r="C86" s="21" t="n">
        <v>7</v>
      </c>
      <c r="D86" s="24" t="s">
        <v>187</v>
      </c>
      <c r="E86" s="23" t="s">
        <v>23</v>
      </c>
      <c r="G86" s="20" t="s">
        <v>13</v>
      </c>
      <c r="H86" s="21" t="s">
        <v>39</v>
      </c>
      <c r="I86" s="21" t="s">
        <v>29</v>
      </c>
      <c r="J86" s="24" t="s">
        <v>188</v>
      </c>
      <c r="K86" s="23" t="s">
        <v>23</v>
      </c>
    </row>
    <row r="87" customFormat="false" ht="9" hidden="false" customHeight="false" outlineLevel="0" collapsed="false">
      <c r="A87" s="20" t="s">
        <v>10</v>
      </c>
      <c r="B87" s="21" t="s">
        <v>35</v>
      </c>
      <c r="C87" s="21" t="n">
        <v>8</v>
      </c>
      <c r="D87" s="24" t="s">
        <v>189</v>
      </c>
      <c r="E87" s="23" t="s">
        <v>23</v>
      </c>
      <c r="G87" s="20" t="s">
        <v>13</v>
      </c>
      <c r="H87" s="21" t="s">
        <v>39</v>
      </c>
      <c r="I87" s="21" t="s">
        <v>32</v>
      </c>
      <c r="J87" s="24" t="s">
        <v>190</v>
      </c>
      <c r="K87" s="23" t="s">
        <v>23</v>
      </c>
    </row>
    <row r="88" customFormat="false" ht="9" hidden="false" customHeight="false" outlineLevel="0" collapsed="false">
      <c r="A88" s="20" t="s">
        <v>10</v>
      </c>
      <c r="B88" s="21" t="s">
        <v>35</v>
      </c>
      <c r="C88" s="21" t="n">
        <v>9</v>
      </c>
      <c r="D88" s="24" t="s">
        <v>191</v>
      </c>
      <c r="E88" s="23" t="s">
        <v>23</v>
      </c>
      <c r="G88" s="20" t="s">
        <v>13</v>
      </c>
      <c r="H88" s="21" t="s">
        <v>39</v>
      </c>
      <c r="I88" s="21" t="s">
        <v>35</v>
      </c>
      <c r="J88" s="24" t="s">
        <v>192</v>
      </c>
      <c r="K88" s="23" t="s">
        <v>193</v>
      </c>
    </row>
    <row r="89" customFormat="false" ht="9" hidden="false" customHeight="false" outlineLevel="0" collapsed="false">
      <c r="A89" s="20" t="s">
        <v>10</v>
      </c>
      <c r="B89" s="21" t="s">
        <v>35</v>
      </c>
      <c r="C89" s="21" t="s">
        <v>37</v>
      </c>
      <c r="D89" s="24" t="s">
        <v>194</v>
      </c>
      <c r="E89" s="23" t="s">
        <v>23</v>
      </c>
      <c r="G89" s="20" t="s">
        <v>13</v>
      </c>
      <c r="H89" s="21" t="s">
        <v>39</v>
      </c>
      <c r="I89" s="21" t="s">
        <v>39</v>
      </c>
      <c r="J89" s="24" t="s">
        <v>195</v>
      </c>
      <c r="K89" s="23" t="s">
        <v>196</v>
      </c>
    </row>
    <row r="90" customFormat="false" ht="9" hidden="false" customHeight="false" outlineLevel="0" collapsed="false">
      <c r="A90" s="20" t="s">
        <v>10</v>
      </c>
      <c r="B90" s="21" t="s">
        <v>35</v>
      </c>
      <c r="C90" s="21" t="s">
        <v>29</v>
      </c>
      <c r="D90" s="24" t="s">
        <v>197</v>
      </c>
      <c r="E90" s="23" t="s">
        <v>23</v>
      </c>
      <c r="G90" s="20" t="s">
        <v>13</v>
      </c>
      <c r="H90" s="21" t="s">
        <v>39</v>
      </c>
      <c r="I90" s="21" t="s">
        <v>42</v>
      </c>
      <c r="J90" s="24" t="s">
        <v>198</v>
      </c>
      <c r="K90" s="23" t="s">
        <v>199</v>
      </c>
    </row>
    <row r="91" customFormat="false" ht="9" hidden="false" customHeight="false" outlineLevel="0" collapsed="false">
      <c r="A91" s="20" t="s">
        <v>10</v>
      </c>
      <c r="B91" s="21" t="s">
        <v>35</v>
      </c>
      <c r="C91" s="21" t="s">
        <v>32</v>
      </c>
      <c r="D91" s="24"/>
      <c r="E91" s="23"/>
      <c r="G91" s="20" t="s">
        <v>13</v>
      </c>
      <c r="H91" s="21" t="s">
        <v>42</v>
      </c>
      <c r="I91" s="21" t="n">
        <v>0</v>
      </c>
      <c r="J91" s="24" t="s">
        <v>200</v>
      </c>
      <c r="K91" s="23" t="s">
        <v>23</v>
      </c>
    </row>
    <row r="92" customFormat="false" ht="9" hidden="false" customHeight="false" outlineLevel="0" collapsed="false">
      <c r="A92" s="20" t="s">
        <v>10</v>
      </c>
      <c r="B92" s="21" t="s">
        <v>35</v>
      </c>
      <c r="C92" s="21" t="s">
        <v>35</v>
      </c>
      <c r="D92" s="24"/>
      <c r="E92" s="23"/>
      <c r="G92" s="20" t="s">
        <v>13</v>
      </c>
      <c r="H92" s="21" t="s">
        <v>42</v>
      </c>
      <c r="I92" s="21" t="n">
        <v>1</v>
      </c>
      <c r="J92" s="24" t="s">
        <v>201</v>
      </c>
      <c r="K92" s="23" t="s">
        <v>202</v>
      </c>
    </row>
    <row r="93" customFormat="false" ht="9" hidden="false" customHeight="false" outlineLevel="0" collapsed="false">
      <c r="A93" s="20" t="s">
        <v>10</v>
      </c>
      <c r="B93" s="21" t="s">
        <v>35</v>
      </c>
      <c r="C93" s="21" t="s">
        <v>39</v>
      </c>
      <c r="D93" s="24"/>
      <c r="E93" s="23"/>
      <c r="G93" s="20" t="s">
        <v>13</v>
      </c>
      <c r="H93" s="21" t="s">
        <v>42</v>
      </c>
      <c r="I93" s="21" t="n">
        <v>2</v>
      </c>
      <c r="J93" s="24" t="s">
        <v>203</v>
      </c>
      <c r="K93" s="23" t="s">
        <v>204</v>
      </c>
    </row>
    <row r="94" customFormat="false" ht="9" hidden="false" customHeight="false" outlineLevel="0" collapsed="false">
      <c r="A94" s="20" t="s">
        <v>10</v>
      </c>
      <c r="B94" s="21" t="s">
        <v>35</v>
      </c>
      <c r="C94" s="21" t="s">
        <v>42</v>
      </c>
      <c r="D94" s="22" t="s">
        <v>205</v>
      </c>
      <c r="E94" s="23" t="s">
        <v>12</v>
      </c>
      <c r="G94" s="20" t="s">
        <v>13</v>
      </c>
      <c r="H94" s="21" t="s">
        <v>42</v>
      </c>
      <c r="I94" s="21" t="n">
        <v>3</v>
      </c>
      <c r="J94" s="24" t="s">
        <v>206</v>
      </c>
      <c r="K94" s="23" t="s">
        <v>23</v>
      </c>
    </row>
    <row r="95" customFormat="false" ht="9" hidden="false" customHeight="false" outlineLevel="0" collapsed="false">
      <c r="A95" s="20" t="s">
        <v>10</v>
      </c>
      <c r="B95" s="21" t="s">
        <v>39</v>
      </c>
      <c r="C95" s="21" t="n">
        <v>0</v>
      </c>
      <c r="D95" s="22" t="s">
        <v>207</v>
      </c>
      <c r="E95" s="23" t="s">
        <v>12</v>
      </c>
      <c r="G95" s="20" t="s">
        <v>13</v>
      </c>
      <c r="H95" s="21" t="s">
        <v>42</v>
      </c>
      <c r="I95" s="21" t="n">
        <v>4</v>
      </c>
      <c r="J95" s="24" t="s">
        <v>208</v>
      </c>
      <c r="K95" s="23" t="s">
        <v>209</v>
      </c>
    </row>
    <row r="96" customFormat="false" ht="9" hidden="false" customHeight="false" outlineLevel="0" collapsed="false">
      <c r="A96" s="20" t="s">
        <v>10</v>
      </c>
      <c r="B96" s="21" t="s">
        <v>39</v>
      </c>
      <c r="C96" s="21" t="n">
        <v>1</v>
      </c>
      <c r="D96" s="22" t="s">
        <v>210</v>
      </c>
      <c r="E96" s="23" t="s">
        <v>12</v>
      </c>
      <c r="G96" s="20" t="s">
        <v>13</v>
      </c>
      <c r="H96" s="21" t="s">
        <v>42</v>
      </c>
      <c r="I96" s="21" t="n">
        <v>5</v>
      </c>
      <c r="J96" s="24" t="s">
        <v>211</v>
      </c>
      <c r="K96" s="23" t="s">
        <v>212</v>
      </c>
    </row>
    <row r="97" customFormat="false" ht="9" hidden="false" customHeight="false" outlineLevel="0" collapsed="false">
      <c r="A97" s="20" t="s">
        <v>10</v>
      </c>
      <c r="B97" s="21" t="s">
        <v>39</v>
      </c>
      <c r="C97" s="21" t="n">
        <v>2</v>
      </c>
      <c r="D97" s="22" t="s">
        <v>213</v>
      </c>
      <c r="E97" s="23" t="s">
        <v>12</v>
      </c>
      <c r="G97" s="20" t="s">
        <v>13</v>
      </c>
      <c r="H97" s="21" t="s">
        <v>42</v>
      </c>
      <c r="I97" s="21" t="n">
        <v>6</v>
      </c>
      <c r="J97" s="24" t="s">
        <v>214</v>
      </c>
      <c r="K97" s="23" t="s">
        <v>215</v>
      </c>
    </row>
    <row r="98" customFormat="false" ht="9" hidden="false" customHeight="false" outlineLevel="0" collapsed="false">
      <c r="A98" s="20" t="s">
        <v>10</v>
      </c>
      <c r="B98" s="21" t="s">
        <v>39</v>
      </c>
      <c r="C98" s="21" t="n">
        <v>3</v>
      </c>
      <c r="D98" s="22" t="s">
        <v>216</v>
      </c>
      <c r="E98" s="23" t="s">
        <v>12</v>
      </c>
      <c r="G98" s="20" t="s">
        <v>13</v>
      </c>
      <c r="H98" s="21" t="s">
        <v>42</v>
      </c>
      <c r="I98" s="21" t="n">
        <v>7</v>
      </c>
      <c r="J98" s="24" t="s">
        <v>217</v>
      </c>
      <c r="K98" s="23" t="s">
        <v>218</v>
      </c>
    </row>
    <row r="99" customFormat="false" ht="9" hidden="false" customHeight="false" outlineLevel="0" collapsed="false">
      <c r="A99" s="20" t="s">
        <v>10</v>
      </c>
      <c r="B99" s="21" t="s">
        <v>39</v>
      </c>
      <c r="C99" s="21" t="n">
        <v>4</v>
      </c>
      <c r="D99" s="22" t="s">
        <v>219</v>
      </c>
      <c r="E99" s="23" t="s">
        <v>12</v>
      </c>
      <c r="G99" s="20" t="s">
        <v>13</v>
      </c>
      <c r="H99" s="21" t="s">
        <v>42</v>
      </c>
      <c r="I99" s="21" t="n">
        <v>8</v>
      </c>
      <c r="J99" s="24" t="s">
        <v>220</v>
      </c>
      <c r="K99" s="23" t="s">
        <v>221</v>
      </c>
    </row>
    <row r="100" customFormat="false" ht="9" hidden="false" customHeight="false" outlineLevel="0" collapsed="false">
      <c r="A100" s="20" t="s">
        <v>10</v>
      </c>
      <c r="B100" s="21" t="s">
        <v>39</v>
      </c>
      <c r="C100" s="21" t="n">
        <v>5</v>
      </c>
      <c r="D100" s="22" t="s">
        <v>222</v>
      </c>
      <c r="E100" s="23" t="s">
        <v>12</v>
      </c>
      <c r="G100" s="20" t="s">
        <v>13</v>
      </c>
      <c r="H100" s="21" t="s">
        <v>42</v>
      </c>
      <c r="I100" s="21" t="n">
        <v>9</v>
      </c>
      <c r="J100" s="24" t="s">
        <v>223</v>
      </c>
      <c r="K100" s="23" t="s">
        <v>23</v>
      </c>
    </row>
    <row r="101" customFormat="false" ht="9" hidden="false" customHeight="false" outlineLevel="0" collapsed="false">
      <c r="A101" s="20" t="s">
        <v>10</v>
      </c>
      <c r="B101" s="21" t="s">
        <v>39</v>
      </c>
      <c r="C101" s="21" t="n">
        <v>6</v>
      </c>
      <c r="D101" s="22" t="s">
        <v>224</v>
      </c>
      <c r="E101" s="23" t="s">
        <v>12</v>
      </c>
      <c r="G101" s="20" t="s">
        <v>13</v>
      </c>
      <c r="H101" s="21" t="s">
        <v>42</v>
      </c>
      <c r="I101" s="21" t="s">
        <v>37</v>
      </c>
      <c r="J101" s="24" t="s">
        <v>225</v>
      </c>
      <c r="K101" s="23" t="s">
        <v>23</v>
      </c>
    </row>
    <row r="102" customFormat="false" ht="9" hidden="false" customHeight="false" outlineLevel="0" collapsed="false">
      <c r="A102" s="20" t="s">
        <v>10</v>
      </c>
      <c r="B102" s="21" t="s">
        <v>39</v>
      </c>
      <c r="C102" s="21" t="n">
        <v>7</v>
      </c>
      <c r="D102" s="22" t="s">
        <v>226</v>
      </c>
      <c r="E102" s="23" t="s">
        <v>12</v>
      </c>
      <c r="G102" s="20" t="s">
        <v>13</v>
      </c>
      <c r="H102" s="21" t="s">
        <v>42</v>
      </c>
      <c r="I102" s="21" t="s">
        <v>29</v>
      </c>
      <c r="J102" s="24" t="s">
        <v>227</v>
      </c>
      <c r="K102" s="23" t="s">
        <v>23</v>
      </c>
    </row>
    <row r="103" customFormat="false" ht="9" hidden="false" customHeight="false" outlineLevel="0" collapsed="false">
      <c r="A103" s="20" t="s">
        <v>10</v>
      </c>
      <c r="B103" s="21" t="s">
        <v>39</v>
      </c>
      <c r="C103" s="21" t="n">
        <v>8</v>
      </c>
      <c r="D103" s="22" t="s">
        <v>228</v>
      </c>
      <c r="E103" s="23" t="s">
        <v>12</v>
      </c>
      <c r="G103" s="20" t="s">
        <v>13</v>
      </c>
      <c r="H103" s="21" t="s">
        <v>42</v>
      </c>
      <c r="I103" s="21" t="s">
        <v>32</v>
      </c>
      <c r="J103" s="24" t="s">
        <v>229</v>
      </c>
      <c r="K103" s="23" t="s">
        <v>23</v>
      </c>
    </row>
    <row r="104" customFormat="false" ht="9" hidden="false" customHeight="false" outlineLevel="0" collapsed="false">
      <c r="A104" s="20" t="s">
        <v>10</v>
      </c>
      <c r="B104" s="21" t="s">
        <v>39</v>
      </c>
      <c r="C104" s="21" t="n">
        <v>9</v>
      </c>
      <c r="D104" s="22" t="s">
        <v>230</v>
      </c>
      <c r="E104" s="23" t="s">
        <v>12</v>
      </c>
      <c r="G104" s="20" t="s">
        <v>13</v>
      </c>
      <c r="H104" s="21" t="s">
        <v>42</v>
      </c>
      <c r="I104" s="21" t="s">
        <v>35</v>
      </c>
      <c r="J104" s="24" t="s">
        <v>231</v>
      </c>
      <c r="K104" s="23" t="s">
        <v>23</v>
      </c>
    </row>
    <row r="105" customFormat="false" ht="9" hidden="false" customHeight="false" outlineLevel="0" collapsed="false">
      <c r="A105" s="20" t="s">
        <v>10</v>
      </c>
      <c r="B105" s="21" t="s">
        <v>39</v>
      </c>
      <c r="C105" s="21" t="s">
        <v>37</v>
      </c>
      <c r="D105" s="22" t="s">
        <v>232</v>
      </c>
      <c r="E105" s="23" t="s">
        <v>12</v>
      </c>
      <c r="G105" s="20" t="s">
        <v>13</v>
      </c>
      <c r="H105" s="21" t="s">
        <v>42</v>
      </c>
      <c r="I105" s="21" t="s">
        <v>39</v>
      </c>
      <c r="J105" s="24" t="s">
        <v>233</v>
      </c>
      <c r="K105" s="23" t="s">
        <v>23</v>
      </c>
    </row>
    <row r="106" customFormat="false" ht="9" hidden="false" customHeight="false" outlineLevel="0" collapsed="false">
      <c r="A106" s="20" t="s">
        <v>10</v>
      </c>
      <c r="B106" s="21" t="s">
        <v>39</v>
      </c>
      <c r="C106" s="21" t="s">
        <v>29</v>
      </c>
      <c r="D106" s="22" t="s">
        <v>234</v>
      </c>
      <c r="E106" s="23" t="s">
        <v>12</v>
      </c>
      <c r="G106" s="20"/>
      <c r="H106" s="21"/>
      <c r="I106" s="21"/>
      <c r="J106" s="26"/>
      <c r="K106" s="23"/>
    </row>
    <row r="107" customFormat="false" ht="9.75" hidden="false" customHeight="false" outlineLevel="0" collapsed="false">
      <c r="A107" s="27" t="s">
        <v>10</v>
      </c>
      <c r="B107" s="28" t="s">
        <v>39</v>
      </c>
      <c r="C107" s="28" t="s">
        <v>32</v>
      </c>
      <c r="D107" s="29" t="s">
        <v>235</v>
      </c>
      <c r="E107" s="30" t="s">
        <v>12</v>
      </c>
      <c r="G107" s="20" t="s">
        <v>236</v>
      </c>
      <c r="H107" s="21" t="s">
        <v>42</v>
      </c>
      <c r="I107" s="21" t="n">
        <v>0</v>
      </c>
      <c r="J107" s="22" t="s">
        <v>237</v>
      </c>
      <c r="K107" s="23"/>
    </row>
    <row r="108" customFormat="false" ht="9" hidden="false" customHeight="false" outlineLevel="0" collapsed="false">
      <c r="A108" s="8"/>
      <c r="B108" s="8"/>
      <c r="C108" s="8"/>
      <c r="D108" s="31"/>
      <c r="E108" s="8"/>
      <c r="F108" s="32"/>
      <c r="G108" s="20" t="s">
        <v>236</v>
      </c>
      <c r="H108" s="21" t="s">
        <v>42</v>
      </c>
      <c r="I108" s="21" t="n">
        <v>1</v>
      </c>
      <c r="J108" s="22" t="s">
        <v>238</v>
      </c>
      <c r="K108" s="23"/>
    </row>
    <row r="109" customFormat="false" ht="9" hidden="false" customHeight="false" outlineLevel="0" collapsed="false">
      <c r="A109" s="6"/>
      <c r="B109" s="6"/>
      <c r="C109" s="6"/>
      <c r="D109" s="7"/>
      <c r="E109" s="6"/>
      <c r="F109" s="32"/>
      <c r="G109" s="20" t="s">
        <v>236</v>
      </c>
      <c r="H109" s="21" t="s">
        <v>42</v>
      </c>
      <c r="I109" s="21" t="n">
        <v>2</v>
      </c>
      <c r="J109" s="22" t="s">
        <v>239</v>
      </c>
      <c r="K109" s="23"/>
    </row>
    <row r="110" customFormat="false" ht="9" hidden="false" customHeight="false" outlineLevel="0" collapsed="false">
      <c r="A110" s="6"/>
      <c r="B110" s="6"/>
      <c r="C110" s="6"/>
      <c r="D110" s="7"/>
      <c r="E110" s="8"/>
      <c r="F110" s="32"/>
      <c r="G110" s="20" t="s">
        <v>236</v>
      </c>
      <c r="H110" s="21" t="s">
        <v>42</v>
      </c>
      <c r="I110" s="21" t="n">
        <v>3</v>
      </c>
      <c r="J110" s="22" t="s">
        <v>240</v>
      </c>
      <c r="K110" s="23"/>
    </row>
    <row r="111" customFormat="false" ht="9" hidden="false" customHeight="false" outlineLevel="0" collapsed="false">
      <c r="G111" s="20" t="s">
        <v>236</v>
      </c>
      <c r="H111" s="21" t="s">
        <v>42</v>
      </c>
      <c r="I111" s="21" t="n">
        <v>4</v>
      </c>
      <c r="J111" s="22"/>
      <c r="K111" s="23"/>
    </row>
    <row r="112" customFormat="false" ht="9.75" hidden="false" customHeight="false" outlineLevel="0" collapsed="false">
      <c r="G112" s="27" t="s">
        <v>236</v>
      </c>
      <c r="H112" s="28" t="s">
        <v>42</v>
      </c>
      <c r="I112" s="28" t="n">
        <v>5</v>
      </c>
      <c r="J112" s="29" t="s">
        <v>241</v>
      </c>
      <c r="K112" s="30"/>
    </row>
  </sheetData>
  <mergeCells count="12">
    <mergeCell ref="A1:K1"/>
    <mergeCell ref="A4:C4"/>
    <mergeCell ref="D4:D5"/>
    <mergeCell ref="E4:E5"/>
    <mergeCell ref="G4:I4"/>
    <mergeCell ref="J4:J5"/>
    <mergeCell ref="K4:K5"/>
    <mergeCell ref="A5:C5"/>
    <mergeCell ref="G5:I5"/>
    <mergeCell ref="A109:C109"/>
    <mergeCell ref="D109:D110"/>
    <mergeCell ref="A110:C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9" zeroHeight="false" outlineLevelRow="0" outlineLevelCol="0"/>
  <cols>
    <col collapsed="false" customWidth="true" hidden="false" outlineLevel="0" max="2" min="1" style="2" width="6.7"/>
    <col collapsed="false" customWidth="true" hidden="false" outlineLevel="0" max="3" min="3" style="2" width="6.28"/>
    <col collapsed="false" customWidth="true" hidden="false" outlineLevel="0" max="4" min="4" style="33" width="36.14"/>
    <col collapsed="false" customWidth="true" hidden="false" outlineLevel="0" max="5" min="5" style="2" width="10.56"/>
    <col collapsed="false" customWidth="true" hidden="false" outlineLevel="0" max="7" min="6" style="34" width="4.85"/>
    <col collapsed="false" customWidth="true" hidden="false" outlineLevel="0" max="8" min="8" style="34" width="4.56"/>
    <col collapsed="false" customWidth="true" hidden="false" outlineLevel="0" max="9" min="9" style="34" width="6.7"/>
    <col collapsed="false" customWidth="true" hidden="false" outlineLevel="0" max="10" min="10" style="2" width="7.99"/>
    <col collapsed="false" customWidth="false" hidden="false" outlineLevel="0" max="257" min="11" style="2" width="8.85"/>
  </cols>
  <sheetData>
    <row r="1" customFormat="false" ht="24" hidden="false" customHeight="fals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5"/>
    </row>
    <row r="2" customFormat="false" ht="9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5"/>
    </row>
    <row r="3" customFormat="false" ht="9.75" hidden="false" customHeight="false" outlineLevel="0" collapsed="false">
      <c r="F3" s="8"/>
      <c r="G3" s="8"/>
      <c r="H3" s="8"/>
    </row>
    <row r="4" customFormat="false" ht="9" hidden="false" customHeight="true" outlineLevel="0" collapsed="false">
      <c r="A4" s="12" t="s">
        <v>6</v>
      </c>
      <c r="B4" s="12"/>
      <c r="C4" s="12"/>
      <c r="D4" s="13" t="s">
        <v>7</v>
      </c>
      <c r="E4" s="37" t="s">
        <v>8</v>
      </c>
      <c r="F4" s="13" t="s">
        <v>242</v>
      </c>
      <c r="G4" s="13" t="s">
        <v>243</v>
      </c>
      <c r="H4" s="38" t="s">
        <v>244</v>
      </c>
      <c r="I4" s="39" t="s">
        <v>245</v>
      </c>
      <c r="J4" s="40" t="s">
        <v>246</v>
      </c>
    </row>
    <row r="5" customFormat="false" ht="9.75" hidden="false" customHeight="false" outlineLevel="0" collapsed="false">
      <c r="A5" s="14" t="s">
        <v>9</v>
      </c>
      <c r="B5" s="14"/>
      <c r="C5" s="14"/>
      <c r="D5" s="13"/>
      <c r="E5" s="37"/>
      <c r="F5" s="13"/>
      <c r="G5" s="13"/>
      <c r="H5" s="38"/>
      <c r="I5" s="41" t="s">
        <v>247</v>
      </c>
      <c r="J5" s="40"/>
    </row>
    <row r="6" customFormat="false" ht="9" hidden="false" customHeight="false" outlineLevel="0" collapsed="false">
      <c r="A6" s="15" t="s">
        <v>10</v>
      </c>
      <c r="B6" s="16" t="n">
        <v>0</v>
      </c>
      <c r="C6" s="16" t="n">
        <v>0</v>
      </c>
      <c r="D6" s="19" t="s">
        <v>11</v>
      </c>
      <c r="E6" s="16" t="s">
        <v>12</v>
      </c>
      <c r="F6" s="16" t="n">
        <f aca="false">100+BIN2DEC(CONCATENATE((MID(J6,5,1))&amp;(1-MID(J6,4,1))&amp;(MID(J6,3,1))&amp;(1-MID(J6,2,1))&amp;(MID(J6,1,1))&amp;(MID(J6,8,1))&amp;(MID(J6,7,1))&amp;(1-MID(J6,6,1))))</f>
        <v>181</v>
      </c>
      <c r="G6" s="16" t="n">
        <f aca="false">HEX2DEC(A6)</f>
        <v>122</v>
      </c>
      <c r="H6" s="16" t="n">
        <f aca="false">HEX2DEC(CONCATENATE(B6&amp;C6))</f>
        <v>0</v>
      </c>
      <c r="I6" s="16" t="n">
        <f aca="false">G6+((255-G6)*256)</f>
        <v>34170</v>
      </c>
      <c r="J6" s="18" t="str">
        <f aca="false">DEC2BIN(H6,8)</f>
        <v>00000000</v>
      </c>
    </row>
    <row r="7" customFormat="false" ht="9" hidden="false" customHeight="false" outlineLevel="0" collapsed="false">
      <c r="A7" s="20" t="s">
        <v>10</v>
      </c>
      <c r="B7" s="21" t="n">
        <v>0</v>
      </c>
      <c r="C7" s="21" t="n">
        <v>1</v>
      </c>
      <c r="D7" s="24" t="s">
        <v>15</v>
      </c>
      <c r="E7" s="21" t="s">
        <v>12</v>
      </c>
      <c r="F7" s="21" t="n">
        <f aca="false">100+BIN2DEC(CONCATENATE((MID(J7,5,1))&amp;(1-MID(J7,4,1))&amp;(MID(J7,3,1))&amp;(1-MID(J7,2,1))&amp;(MID(J7,1,1))&amp;(MID(J7,8,1))&amp;(MID(J7,7,1))&amp;(1-MID(J7,6,1))))</f>
        <v>185</v>
      </c>
      <c r="G7" s="21" t="n">
        <f aca="false">HEX2DEC(A7)</f>
        <v>122</v>
      </c>
      <c r="H7" s="21" t="n">
        <f aca="false">HEX2DEC(CONCATENATE(B7&amp;C7))</f>
        <v>1</v>
      </c>
      <c r="I7" s="21" t="n">
        <f aca="false">G7+((255-G7)*256)</f>
        <v>34170</v>
      </c>
      <c r="J7" s="23" t="str">
        <f aca="false">DEC2BIN(H7,8)</f>
        <v>00000001</v>
      </c>
    </row>
    <row r="8" customFormat="false" ht="9" hidden="false" customHeight="false" outlineLevel="0" collapsed="false">
      <c r="A8" s="20" t="s">
        <v>10</v>
      </c>
      <c r="B8" s="21" t="n">
        <v>0</v>
      </c>
      <c r="C8" s="21" t="n">
        <v>2</v>
      </c>
      <c r="D8" s="24" t="s">
        <v>17</v>
      </c>
      <c r="E8" s="21" t="s">
        <v>12</v>
      </c>
      <c r="F8" s="21" t="n">
        <f aca="false">100+BIN2DEC(CONCATENATE((MID(J8,5,1))&amp;(1-MID(J8,4,1))&amp;(MID(J8,3,1))&amp;(1-MID(J8,2,1))&amp;(MID(J8,1,1))&amp;(MID(J8,8,1))&amp;(MID(J8,7,1))&amp;(1-MID(J8,6,1))))</f>
        <v>183</v>
      </c>
      <c r="G8" s="21" t="n">
        <f aca="false">HEX2DEC(A8)</f>
        <v>122</v>
      </c>
      <c r="H8" s="21" t="n">
        <f aca="false">HEX2DEC(CONCATENATE(B8&amp;C8))</f>
        <v>2</v>
      </c>
      <c r="I8" s="21" t="n">
        <f aca="false">G8+((255-G8)*256)</f>
        <v>34170</v>
      </c>
      <c r="J8" s="23" t="str">
        <f aca="false">DEC2BIN(H8,8)</f>
        <v>00000010</v>
      </c>
    </row>
    <row r="9" customFormat="false" ht="9" hidden="false" customHeight="false" outlineLevel="0" collapsed="false">
      <c r="A9" s="20" t="s">
        <v>10</v>
      </c>
      <c r="B9" s="21" t="n">
        <v>0</v>
      </c>
      <c r="C9" s="21" t="n">
        <v>3</v>
      </c>
      <c r="D9" s="24" t="s">
        <v>19</v>
      </c>
      <c r="E9" s="21" t="s">
        <v>12</v>
      </c>
      <c r="F9" s="21" t="n">
        <f aca="false">100+BIN2DEC(CONCATENATE((MID(J9,5,1))&amp;(1-MID(J9,4,1))&amp;(MID(J9,3,1))&amp;(1-MID(J9,2,1))&amp;(MID(J9,1,1))&amp;(MID(J9,8,1))&amp;(MID(J9,7,1))&amp;(1-MID(J9,6,1))))</f>
        <v>187</v>
      </c>
      <c r="G9" s="21" t="n">
        <f aca="false">HEX2DEC(A9)</f>
        <v>122</v>
      </c>
      <c r="H9" s="21" t="n">
        <f aca="false">HEX2DEC(CONCATENATE(B9&amp;C9))</f>
        <v>3</v>
      </c>
      <c r="I9" s="21" t="n">
        <f aca="false">G9+((255-G9)*256)</f>
        <v>34170</v>
      </c>
      <c r="J9" s="23" t="str">
        <f aca="false">DEC2BIN(H9,8)</f>
        <v>00000011</v>
      </c>
    </row>
    <row r="10" customFormat="false" ht="9" hidden="false" customHeight="false" outlineLevel="0" collapsed="false">
      <c r="A10" s="20" t="s">
        <v>10</v>
      </c>
      <c r="B10" s="21" t="n">
        <v>0</v>
      </c>
      <c r="C10" s="21" t="n">
        <v>4</v>
      </c>
      <c r="D10" s="24" t="s">
        <v>21</v>
      </c>
      <c r="E10" s="21" t="s">
        <v>12</v>
      </c>
      <c r="F10" s="21" t="n">
        <f aca="false">100+BIN2DEC(CONCATENATE((MID(J10,5,1))&amp;(1-MID(J10,4,1))&amp;(MID(J10,3,1))&amp;(1-MID(J10,2,1))&amp;(MID(J10,1,1))&amp;(MID(J10,8,1))&amp;(MID(J10,7,1))&amp;(1-MID(J10,6,1))))</f>
        <v>180</v>
      </c>
      <c r="G10" s="21" t="n">
        <f aca="false">HEX2DEC(A10)</f>
        <v>122</v>
      </c>
      <c r="H10" s="21" t="n">
        <f aca="false">HEX2DEC(CONCATENATE(B10&amp;C10))</f>
        <v>4</v>
      </c>
      <c r="I10" s="21" t="n">
        <f aca="false">G10+((255-G10)*256)</f>
        <v>34170</v>
      </c>
      <c r="J10" s="23" t="str">
        <f aca="false">DEC2BIN(H10,8)</f>
        <v>00000100</v>
      </c>
    </row>
    <row r="11" customFormat="false" ht="9" hidden="false" customHeight="false" outlineLevel="0" collapsed="false">
      <c r="A11" s="20" t="s">
        <v>10</v>
      </c>
      <c r="B11" s="21" t="n">
        <v>0</v>
      </c>
      <c r="C11" s="21" t="n">
        <v>5</v>
      </c>
      <c r="D11" s="24" t="s">
        <v>24</v>
      </c>
      <c r="E11" s="21" t="s">
        <v>12</v>
      </c>
      <c r="F11" s="21" t="n">
        <f aca="false">100+BIN2DEC(CONCATENATE((MID(J11,5,1))&amp;(1-MID(J11,4,1))&amp;(MID(J11,3,1))&amp;(1-MID(J11,2,1))&amp;(MID(J11,1,1))&amp;(MID(J11,8,1))&amp;(MID(J11,7,1))&amp;(1-MID(J11,6,1))))</f>
        <v>184</v>
      </c>
      <c r="G11" s="21" t="n">
        <f aca="false">HEX2DEC(A11)</f>
        <v>122</v>
      </c>
      <c r="H11" s="21" t="n">
        <f aca="false">HEX2DEC(CONCATENATE(B11&amp;C11))</f>
        <v>5</v>
      </c>
      <c r="I11" s="21" t="n">
        <f aca="false">G11+((255-G11)*256)</f>
        <v>34170</v>
      </c>
      <c r="J11" s="23" t="str">
        <f aca="false">DEC2BIN(H11,8)</f>
        <v>00000101</v>
      </c>
    </row>
    <row r="12" customFormat="false" ht="9" hidden="false" customHeight="false" outlineLevel="0" collapsed="false">
      <c r="A12" s="20" t="s">
        <v>10</v>
      </c>
      <c r="B12" s="21" t="n">
        <v>0</v>
      </c>
      <c r="C12" s="21" t="n">
        <v>6</v>
      </c>
      <c r="D12" s="24" t="s">
        <v>26</v>
      </c>
      <c r="E12" s="21" t="s">
        <v>12</v>
      </c>
      <c r="F12" s="21" t="n">
        <f aca="false">100+BIN2DEC(CONCATENATE((MID(J12,5,1))&amp;(1-MID(J12,4,1))&amp;(MID(J12,3,1))&amp;(1-MID(J12,2,1))&amp;(MID(J12,1,1))&amp;(MID(J12,8,1))&amp;(MID(J12,7,1))&amp;(1-MID(J12,6,1))))</f>
        <v>182</v>
      </c>
      <c r="G12" s="21" t="n">
        <f aca="false">HEX2DEC(A12)</f>
        <v>122</v>
      </c>
      <c r="H12" s="21" t="n">
        <f aca="false">HEX2DEC(CONCATENATE(B12&amp;C12))</f>
        <v>6</v>
      </c>
      <c r="I12" s="21" t="n">
        <f aca="false">G12+((255-G12)*256)</f>
        <v>34170</v>
      </c>
      <c r="J12" s="23" t="str">
        <f aca="false">DEC2BIN(H12,8)</f>
        <v>00000110</v>
      </c>
    </row>
    <row r="13" customFormat="false" ht="9" hidden="false" customHeight="false" outlineLevel="0" collapsed="false">
      <c r="A13" s="20" t="s">
        <v>10</v>
      </c>
      <c r="B13" s="21" t="n">
        <v>0</v>
      </c>
      <c r="C13" s="21" t="n">
        <v>7</v>
      </c>
      <c r="D13" s="24" t="s">
        <v>28</v>
      </c>
      <c r="E13" s="21" t="s">
        <v>12</v>
      </c>
      <c r="F13" s="21" t="n">
        <f aca="false">100+BIN2DEC(CONCATENATE((MID(J13,5,1))&amp;(1-MID(J13,4,1))&amp;(MID(J13,3,1))&amp;(1-MID(J13,2,1))&amp;(MID(J13,1,1))&amp;(MID(J13,8,1))&amp;(MID(J13,7,1))&amp;(1-MID(J13,6,1))))</f>
        <v>186</v>
      </c>
      <c r="G13" s="21" t="n">
        <f aca="false">HEX2DEC(A13)</f>
        <v>122</v>
      </c>
      <c r="H13" s="21" t="n">
        <f aca="false">HEX2DEC(CONCATENATE(B13&amp;C13))</f>
        <v>7</v>
      </c>
      <c r="I13" s="21" t="n">
        <f aca="false">G13+((255-G13)*256)</f>
        <v>34170</v>
      </c>
      <c r="J13" s="23" t="str">
        <f aca="false">DEC2BIN(H13,8)</f>
        <v>00000111</v>
      </c>
    </row>
    <row r="14" customFormat="false" ht="9" hidden="false" customHeight="false" outlineLevel="0" collapsed="false">
      <c r="A14" s="20" t="s">
        <v>10</v>
      </c>
      <c r="B14" s="21" t="n">
        <v>0</v>
      </c>
      <c r="C14" s="21" t="n">
        <v>8</v>
      </c>
      <c r="D14" s="24" t="s">
        <v>31</v>
      </c>
      <c r="E14" s="21" t="s">
        <v>12</v>
      </c>
      <c r="F14" s="21" t="n">
        <f aca="false">100+BIN2DEC(CONCATENATE((MID(J14,5,1))&amp;(1-MID(J14,4,1))&amp;(MID(J14,3,1))&amp;(1-MID(J14,2,1))&amp;(MID(J14,1,1))&amp;(MID(J14,8,1))&amp;(MID(J14,7,1))&amp;(1-MID(J14,6,1))))</f>
        <v>309</v>
      </c>
      <c r="G14" s="21" t="n">
        <f aca="false">HEX2DEC(A14)</f>
        <v>122</v>
      </c>
      <c r="H14" s="21" t="n">
        <f aca="false">HEX2DEC(CONCATENATE(B14&amp;C14))</f>
        <v>8</v>
      </c>
      <c r="I14" s="21" t="n">
        <f aca="false">G14+((255-G14)*256)</f>
        <v>34170</v>
      </c>
      <c r="J14" s="23" t="str">
        <f aca="false">DEC2BIN(H14,8)</f>
        <v>00001000</v>
      </c>
    </row>
    <row r="15" customFormat="false" ht="9" hidden="false" customHeight="false" outlineLevel="0" collapsed="false">
      <c r="A15" s="20" t="s">
        <v>10</v>
      </c>
      <c r="B15" s="21" t="n">
        <v>0</v>
      </c>
      <c r="C15" s="21" t="n">
        <v>9</v>
      </c>
      <c r="D15" s="24" t="s">
        <v>34</v>
      </c>
      <c r="E15" s="21" t="s">
        <v>12</v>
      </c>
      <c r="F15" s="21" t="n">
        <f aca="false">100+BIN2DEC(CONCATENATE((MID(J15,5,1))&amp;(1-MID(J15,4,1))&amp;(MID(J15,3,1))&amp;(1-MID(J15,2,1))&amp;(MID(J15,1,1))&amp;(MID(J15,8,1))&amp;(MID(J15,7,1))&amp;(1-MID(J15,6,1))))</f>
        <v>313</v>
      </c>
      <c r="G15" s="21" t="n">
        <f aca="false">HEX2DEC(A15)</f>
        <v>122</v>
      </c>
      <c r="H15" s="21" t="n">
        <f aca="false">HEX2DEC(CONCATENATE(B15&amp;C15))</f>
        <v>9</v>
      </c>
      <c r="I15" s="21" t="n">
        <f aca="false">G15+((255-G15)*256)</f>
        <v>34170</v>
      </c>
      <c r="J15" s="23" t="str">
        <f aca="false">DEC2BIN(H15,8)</f>
        <v>00001001</v>
      </c>
    </row>
    <row r="16" customFormat="false" ht="9" hidden="false" customHeight="false" outlineLevel="0" collapsed="false">
      <c r="A16" s="20" t="s">
        <v>10</v>
      </c>
      <c r="B16" s="21" t="n">
        <v>0</v>
      </c>
      <c r="C16" s="21" t="s">
        <v>37</v>
      </c>
      <c r="D16" s="42" t="s">
        <v>38</v>
      </c>
      <c r="E16" s="21" t="s">
        <v>12</v>
      </c>
      <c r="F16" s="21" t="n">
        <f aca="false">100+BIN2DEC(CONCATENATE((MID(J16,5,1))&amp;(1-MID(J16,4,1))&amp;(MID(J16,3,1))&amp;(1-MID(J16,2,1))&amp;(MID(J16,1,1))&amp;(MID(J16,8,1))&amp;(MID(J16,7,1))&amp;(1-MID(J16,6,1))))</f>
        <v>311</v>
      </c>
      <c r="G16" s="21" t="n">
        <f aca="false">HEX2DEC(A16)</f>
        <v>122</v>
      </c>
      <c r="H16" s="21" t="n">
        <f aca="false">HEX2DEC(CONCATENATE(B16&amp;C16))</f>
        <v>10</v>
      </c>
      <c r="I16" s="21" t="n">
        <f aca="false">G16+((255-G16)*256)</f>
        <v>34170</v>
      </c>
      <c r="J16" s="23" t="str">
        <f aca="false">DEC2BIN(H16,8)</f>
        <v>00001010</v>
      </c>
    </row>
    <row r="17" customFormat="false" ht="7.9" hidden="false" customHeight="true" outlineLevel="0" collapsed="false">
      <c r="A17" s="20" t="s">
        <v>10</v>
      </c>
      <c r="B17" s="21" t="n">
        <v>0</v>
      </c>
      <c r="C17" s="21" t="s">
        <v>29</v>
      </c>
      <c r="D17" s="24" t="s">
        <v>41</v>
      </c>
      <c r="E17" s="21" t="s">
        <v>12</v>
      </c>
      <c r="F17" s="21" t="n">
        <f aca="false">100+BIN2DEC(CONCATENATE((MID(J17,5,1))&amp;(1-MID(J17,4,1))&amp;(MID(J17,3,1))&amp;(1-MID(J17,2,1))&amp;(MID(J17,1,1))&amp;(MID(J17,8,1))&amp;(MID(J17,7,1))&amp;(1-MID(J17,6,1))))</f>
        <v>315</v>
      </c>
      <c r="G17" s="21" t="n">
        <f aca="false">HEX2DEC(A17)</f>
        <v>122</v>
      </c>
      <c r="H17" s="21" t="n">
        <f aca="false">HEX2DEC(CONCATENATE(B17&amp;C17))</f>
        <v>11</v>
      </c>
      <c r="I17" s="21" t="n">
        <f aca="false">G17+((255-G17)*256)</f>
        <v>34170</v>
      </c>
      <c r="J17" s="23" t="str">
        <f aca="false">DEC2BIN(H17,8)</f>
        <v>00001011</v>
      </c>
    </row>
    <row r="18" customFormat="false" ht="9" hidden="false" customHeight="false" outlineLevel="0" collapsed="false">
      <c r="A18" s="20" t="s">
        <v>10</v>
      </c>
      <c r="B18" s="21" t="n">
        <v>0</v>
      </c>
      <c r="C18" s="21" t="s">
        <v>32</v>
      </c>
      <c r="D18" s="24" t="s">
        <v>44</v>
      </c>
      <c r="E18" s="21" t="s">
        <v>12</v>
      </c>
      <c r="F18" s="21" t="n">
        <f aca="false">100+BIN2DEC(CONCATENATE((MID(J18,5,1))&amp;(1-MID(J18,4,1))&amp;(MID(J18,3,1))&amp;(1-MID(J18,2,1))&amp;(MID(J18,1,1))&amp;(MID(J18,8,1))&amp;(MID(J18,7,1))&amp;(1-MID(J18,6,1))))</f>
        <v>308</v>
      </c>
      <c r="G18" s="21" t="n">
        <f aca="false">HEX2DEC(A18)</f>
        <v>122</v>
      </c>
      <c r="H18" s="21" t="n">
        <f aca="false">HEX2DEC(CONCATENATE(B18&amp;C18))</f>
        <v>12</v>
      </c>
      <c r="I18" s="21" t="n">
        <f aca="false">G18+((255-G18)*256)</f>
        <v>34170</v>
      </c>
      <c r="J18" s="23" t="str">
        <f aca="false">DEC2BIN(H18,8)</f>
        <v>00001100</v>
      </c>
    </row>
    <row r="19" customFormat="false" ht="9" hidden="false" customHeight="false" outlineLevel="0" collapsed="false">
      <c r="A19" s="20" t="s">
        <v>10</v>
      </c>
      <c r="B19" s="21" t="n">
        <v>0</v>
      </c>
      <c r="C19" s="21" t="s">
        <v>35</v>
      </c>
      <c r="D19" s="24" t="s">
        <v>46</v>
      </c>
      <c r="E19" s="21" t="s">
        <v>12</v>
      </c>
      <c r="F19" s="21" t="n">
        <f aca="false">100+BIN2DEC(CONCATENATE((MID(J19,5,1))&amp;(1-MID(J19,4,1))&amp;(MID(J19,3,1))&amp;(1-MID(J19,2,1))&amp;(MID(J19,1,1))&amp;(MID(J19,8,1))&amp;(MID(J19,7,1))&amp;(1-MID(J19,6,1))))</f>
        <v>312</v>
      </c>
      <c r="G19" s="21" t="n">
        <f aca="false">HEX2DEC(A19)</f>
        <v>122</v>
      </c>
      <c r="H19" s="21" t="n">
        <f aca="false">HEX2DEC(CONCATENATE(B19&amp;C19))</f>
        <v>13</v>
      </c>
      <c r="I19" s="21" t="n">
        <f aca="false">G19+((255-G19)*256)</f>
        <v>34170</v>
      </c>
      <c r="J19" s="23" t="str">
        <f aca="false">DEC2BIN(H19,8)</f>
        <v>00001101</v>
      </c>
    </row>
    <row r="20" customFormat="false" ht="9" hidden="false" customHeight="false" outlineLevel="0" collapsed="false">
      <c r="A20" s="20" t="s">
        <v>10</v>
      </c>
      <c r="B20" s="21" t="n">
        <v>0</v>
      </c>
      <c r="C20" s="21" t="s">
        <v>42</v>
      </c>
      <c r="D20" s="24" t="s">
        <v>48</v>
      </c>
      <c r="E20" s="21" t="s">
        <v>12</v>
      </c>
      <c r="F20" s="21" t="n">
        <f aca="false">100+BIN2DEC(CONCATENATE((MID(J20,5,1))&amp;(1-MID(J20,4,1))&amp;(MID(J20,3,1))&amp;(1-MID(J20,2,1))&amp;(MID(J20,1,1))&amp;(MID(J20,8,1))&amp;(MID(J20,7,1))&amp;(1-MID(J20,6,1))))</f>
        <v>314</v>
      </c>
      <c r="G20" s="21" t="n">
        <f aca="false">HEX2DEC(A20)</f>
        <v>122</v>
      </c>
      <c r="H20" s="21" t="n">
        <f aca="false">HEX2DEC(CONCATENATE(B20&amp;C20))</f>
        <v>15</v>
      </c>
      <c r="I20" s="21" t="n">
        <f aca="false">G20+((255-G20)*256)</f>
        <v>34170</v>
      </c>
      <c r="J20" s="23" t="str">
        <f aca="false">DEC2BIN(H20,8)</f>
        <v>00001111</v>
      </c>
    </row>
    <row r="21" customFormat="false" ht="9" hidden="false" customHeight="false" outlineLevel="0" collapsed="false">
      <c r="A21" s="20" t="s">
        <v>10</v>
      </c>
      <c r="B21" s="21" t="n">
        <v>1</v>
      </c>
      <c r="C21" s="21" t="n">
        <v>0</v>
      </c>
      <c r="D21" s="24" t="s">
        <v>50</v>
      </c>
      <c r="E21" s="21" t="s">
        <v>12</v>
      </c>
      <c r="F21" s="21" t="n">
        <f aca="false">100+BIN2DEC(CONCATENATE((MID(J21,5,1))&amp;(1-MID(J21,4,1))&amp;(MID(J21,3,1))&amp;(1-MID(J21,2,1))&amp;(MID(J21,1,1))&amp;(MID(J21,8,1))&amp;(MID(J21,7,1))&amp;(1-MID(J21,6,1))))</f>
        <v>117</v>
      </c>
      <c r="G21" s="21" t="n">
        <f aca="false">HEX2DEC(A21)</f>
        <v>122</v>
      </c>
      <c r="H21" s="21" t="n">
        <f aca="false">HEX2DEC(CONCATENATE(B21&amp;C21))</f>
        <v>16</v>
      </c>
      <c r="I21" s="21" t="n">
        <f aca="false">G21+((255-G21)*256)</f>
        <v>34170</v>
      </c>
      <c r="J21" s="23" t="str">
        <f aca="false">DEC2BIN(H21,8)</f>
        <v>00010000</v>
      </c>
    </row>
    <row r="22" customFormat="false" ht="9" hidden="false" customHeight="false" outlineLevel="0" collapsed="false">
      <c r="A22" s="20" t="s">
        <v>10</v>
      </c>
      <c r="B22" s="21" t="n">
        <v>1</v>
      </c>
      <c r="C22" s="21" t="n">
        <v>1</v>
      </c>
      <c r="D22" s="24" t="s">
        <v>52</v>
      </c>
      <c r="E22" s="21" t="s">
        <v>12</v>
      </c>
      <c r="F22" s="21" t="n">
        <f aca="false">100+BIN2DEC(CONCATENATE((MID(J22,5,1))&amp;(1-MID(J22,4,1))&amp;(MID(J22,3,1))&amp;(1-MID(J22,2,1))&amp;(MID(J22,1,1))&amp;(MID(J22,8,1))&amp;(MID(J22,7,1))&amp;(1-MID(J22,6,1))))</f>
        <v>121</v>
      </c>
      <c r="G22" s="21" t="n">
        <f aca="false">HEX2DEC(A22)</f>
        <v>122</v>
      </c>
      <c r="H22" s="21" t="n">
        <f aca="false">HEX2DEC(CONCATENATE(B22&amp;C22))</f>
        <v>17</v>
      </c>
      <c r="I22" s="21" t="n">
        <f aca="false">G22+((255-G22)*256)</f>
        <v>34170</v>
      </c>
      <c r="J22" s="23" t="str">
        <f aca="false">DEC2BIN(H22,8)</f>
        <v>00010001</v>
      </c>
    </row>
    <row r="23" customFormat="false" ht="9" hidden="false" customHeight="false" outlineLevel="0" collapsed="false">
      <c r="A23" s="20" t="s">
        <v>10</v>
      </c>
      <c r="B23" s="21" t="n">
        <v>1</v>
      </c>
      <c r="C23" s="21" t="n">
        <v>2</v>
      </c>
      <c r="D23" s="24" t="s">
        <v>54</v>
      </c>
      <c r="E23" s="21" t="s">
        <v>12</v>
      </c>
      <c r="F23" s="21" t="n">
        <f aca="false">100+BIN2DEC(CONCATENATE((MID(J23,5,1))&amp;(1-MID(J23,4,1))&amp;(MID(J23,3,1))&amp;(1-MID(J23,2,1))&amp;(MID(J23,1,1))&amp;(MID(J23,8,1))&amp;(MID(J23,7,1))&amp;(1-MID(J23,6,1))))</f>
        <v>119</v>
      </c>
      <c r="G23" s="21" t="n">
        <f aca="false">HEX2DEC(A23)</f>
        <v>122</v>
      </c>
      <c r="H23" s="21" t="n">
        <f aca="false">HEX2DEC(CONCATENATE(B23&amp;C23))</f>
        <v>18</v>
      </c>
      <c r="I23" s="21" t="n">
        <f aca="false">G23+((255-G23)*256)</f>
        <v>34170</v>
      </c>
      <c r="J23" s="23" t="str">
        <f aca="false">DEC2BIN(H23,8)</f>
        <v>00010010</v>
      </c>
    </row>
    <row r="24" customFormat="false" ht="9" hidden="false" customHeight="false" outlineLevel="0" collapsed="false">
      <c r="A24" s="20" t="s">
        <v>10</v>
      </c>
      <c r="B24" s="21" t="n">
        <v>1</v>
      </c>
      <c r="C24" s="21" t="n">
        <v>3</v>
      </c>
      <c r="D24" s="24" t="s">
        <v>56</v>
      </c>
      <c r="E24" s="21" t="s">
        <v>12</v>
      </c>
      <c r="F24" s="21" t="n">
        <f aca="false">100+BIN2DEC(CONCATENATE((MID(J24,5,1))&amp;(1-MID(J24,4,1))&amp;(MID(J24,3,1))&amp;(1-MID(J24,2,1))&amp;(MID(J24,1,1))&amp;(MID(J24,8,1))&amp;(MID(J24,7,1))&amp;(1-MID(J24,6,1))))</f>
        <v>123</v>
      </c>
      <c r="G24" s="21" t="n">
        <f aca="false">HEX2DEC(A24)</f>
        <v>122</v>
      </c>
      <c r="H24" s="21" t="n">
        <f aca="false">HEX2DEC(CONCATENATE(B24&amp;C24))</f>
        <v>19</v>
      </c>
      <c r="I24" s="21" t="n">
        <f aca="false">G24+((255-G24)*256)</f>
        <v>34170</v>
      </c>
      <c r="J24" s="23" t="str">
        <f aca="false">DEC2BIN(H24,8)</f>
        <v>00010011</v>
      </c>
    </row>
    <row r="25" customFormat="false" ht="9" hidden="false" customHeight="false" outlineLevel="0" collapsed="false">
      <c r="A25" s="20" t="s">
        <v>10</v>
      </c>
      <c r="B25" s="21" t="n">
        <v>1</v>
      </c>
      <c r="C25" s="21" t="n">
        <v>4</v>
      </c>
      <c r="D25" s="24" t="s">
        <v>58</v>
      </c>
      <c r="E25" s="21" t="s">
        <v>12</v>
      </c>
      <c r="F25" s="21" t="n">
        <f aca="false">100+BIN2DEC(CONCATENATE((MID(J25,5,1))&amp;(1-MID(J25,4,1))&amp;(MID(J25,3,1))&amp;(1-MID(J25,2,1))&amp;(MID(J25,1,1))&amp;(MID(J25,8,1))&amp;(MID(J25,7,1))&amp;(1-MID(J25,6,1))))</f>
        <v>116</v>
      </c>
      <c r="G25" s="21" t="n">
        <f aca="false">HEX2DEC(A25)</f>
        <v>122</v>
      </c>
      <c r="H25" s="21" t="n">
        <f aca="false">HEX2DEC(CONCATENATE(B25&amp;C25))</f>
        <v>20</v>
      </c>
      <c r="I25" s="21" t="n">
        <f aca="false">G25+((255-G25)*256)</f>
        <v>34170</v>
      </c>
      <c r="J25" s="23" t="str">
        <f aca="false">DEC2BIN(H25,8)</f>
        <v>00010100</v>
      </c>
    </row>
    <row r="26" customFormat="false" ht="9" hidden="false" customHeight="false" outlineLevel="0" collapsed="false">
      <c r="A26" s="20" t="s">
        <v>10</v>
      </c>
      <c r="B26" s="21" t="n">
        <v>1</v>
      </c>
      <c r="C26" s="21" t="n">
        <v>5</v>
      </c>
      <c r="D26" s="24" t="s">
        <v>60</v>
      </c>
      <c r="E26" s="21" t="s">
        <v>12</v>
      </c>
      <c r="F26" s="21" t="n">
        <f aca="false">100+BIN2DEC(CONCATENATE((MID(J26,5,1))&amp;(1-MID(J26,4,1))&amp;(MID(J26,3,1))&amp;(1-MID(J26,2,1))&amp;(MID(J26,1,1))&amp;(MID(J26,8,1))&amp;(MID(J26,7,1))&amp;(1-MID(J26,6,1))))</f>
        <v>120</v>
      </c>
      <c r="G26" s="21" t="n">
        <f aca="false">HEX2DEC(A26)</f>
        <v>122</v>
      </c>
      <c r="H26" s="21" t="n">
        <f aca="false">HEX2DEC(CONCATENATE(B26&amp;C26))</f>
        <v>21</v>
      </c>
      <c r="I26" s="21" t="n">
        <f aca="false">G26+((255-G26)*256)</f>
        <v>34170</v>
      </c>
      <c r="J26" s="23" t="str">
        <f aca="false">DEC2BIN(H26,8)</f>
        <v>00010101</v>
      </c>
    </row>
    <row r="27" customFormat="false" ht="9" hidden="false" customHeight="false" outlineLevel="0" collapsed="false">
      <c r="A27" s="20" t="s">
        <v>10</v>
      </c>
      <c r="B27" s="21" t="n">
        <v>1</v>
      </c>
      <c r="C27" s="21" t="n">
        <v>6</v>
      </c>
      <c r="D27" s="24" t="s">
        <v>62</v>
      </c>
      <c r="E27" s="21" t="s">
        <v>12</v>
      </c>
      <c r="F27" s="21" t="n">
        <f aca="false">100+BIN2DEC(CONCATENATE((MID(J27,5,1))&amp;(1-MID(J27,4,1))&amp;(MID(J27,3,1))&amp;(1-MID(J27,2,1))&amp;(MID(J27,1,1))&amp;(MID(J27,8,1))&amp;(MID(J27,7,1))&amp;(1-MID(J27,6,1))))</f>
        <v>118</v>
      </c>
      <c r="G27" s="21" t="n">
        <f aca="false">HEX2DEC(A27)</f>
        <v>122</v>
      </c>
      <c r="H27" s="21" t="n">
        <f aca="false">HEX2DEC(CONCATENATE(B27&amp;C27))</f>
        <v>22</v>
      </c>
      <c r="I27" s="21" t="n">
        <f aca="false">G27+((255-G27)*256)</f>
        <v>34170</v>
      </c>
      <c r="J27" s="23" t="str">
        <f aca="false">DEC2BIN(H27,8)</f>
        <v>00010110</v>
      </c>
    </row>
    <row r="28" customFormat="false" ht="9" hidden="false" customHeight="false" outlineLevel="0" collapsed="false">
      <c r="A28" s="20" t="s">
        <v>10</v>
      </c>
      <c r="B28" s="21" t="n">
        <v>1</v>
      </c>
      <c r="C28" s="21" t="n">
        <v>7</v>
      </c>
      <c r="D28" s="24" t="s">
        <v>64</v>
      </c>
      <c r="E28" s="21" t="s">
        <v>23</v>
      </c>
      <c r="F28" s="21" t="n">
        <f aca="false">100+BIN2DEC(CONCATENATE((MID(J28,5,1))&amp;(1-MID(J28,4,1))&amp;(MID(J28,3,1))&amp;(1-MID(J28,2,1))&amp;(MID(J28,1,1))&amp;(MID(J28,8,1))&amp;(MID(J28,7,1))&amp;(1-MID(J28,6,1))))</f>
        <v>122</v>
      </c>
      <c r="G28" s="21" t="n">
        <f aca="false">HEX2DEC(A28)</f>
        <v>122</v>
      </c>
      <c r="H28" s="21" t="n">
        <f aca="false">HEX2DEC(CONCATENATE(B28&amp;C28))</f>
        <v>23</v>
      </c>
      <c r="I28" s="21" t="n">
        <f aca="false">G28+((255-G28)*256)</f>
        <v>34170</v>
      </c>
      <c r="J28" s="23" t="str">
        <f aca="false">DEC2BIN(H28,8)</f>
        <v>00010111</v>
      </c>
    </row>
    <row r="29" customFormat="false" ht="9" hidden="false" customHeight="false" outlineLevel="0" collapsed="false">
      <c r="A29" s="20" t="s">
        <v>10</v>
      </c>
      <c r="B29" s="21" t="n">
        <v>1</v>
      </c>
      <c r="C29" s="21" t="n">
        <v>8</v>
      </c>
      <c r="D29" s="24" t="s">
        <v>66</v>
      </c>
      <c r="E29" s="21" t="s">
        <v>23</v>
      </c>
      <c r="F29" s="21" t="n">
        <f aca="false">100+BIN2DEC(CONCATENATE((MID(J29,5,1))&amp;(1-MID(J29,4,1))&amp;(MID(J29,3,1))&amp;(1-MID(J29,2,1))&amp;(MID(J29,1,1))&amp;(MID(J29,8,1))&amp;(MID(J29,7,1))&amp;(1-MID(J29,6,1))))</f>
        <v>245</v>
      </c>
      <c r="G29" s="21" t="n">
        <f aca="false">HEX2DEC(A29)</f>
        <v>122</v>
      </c>
      <c r="H29" s="21" t="n">
        <f aca="false">HEX2DEC(CONCATENATE(B29&amp;C29))</f>
        <v>24</v>
      </c>
      <c r="I29" s="21" t="n">
        <f aca="false">G29+((255-G29)*256)</f>
        <v>34170</v>
      </c>
      <c r="J29" s="23" t="str">
        <f aca="false">DEC2BIN(H29,8)</f>
        <v>00011000</v>
      </c>
    </row>
    <row r="30" customFormat="false" ht="9" hidden="false" customHeight="false" outlineLevel="0" collapsed="false">
      <c r="A30" s="20" t="s">
        <v>10</v>
      </c>
      <c r="B30" s="21" t="n">
        <v>1</v>
      </c>
      <c r="C30" s="21" t="n">
        <v>9</v>
      </c>
      <c r="D30" s="24" t="s">
        <v>68</v>
      </c>
      <c r="E30" s="21" t="s">
        <v>12</v>
      </c>
      <c r="F30" s="21" t="n">
        <f aca="false">100+BIN2DEC(CONCATENATE((MID(J30,5,1))&amp;(1-MID(J30,4,1))&amp;(MID(J30,3,1))&amp;(1-MID(J30,2,1))&amp;(MID(J30,1,1))&amp;(MID(J30,8,1))&amp;(MID(J30,7,1))&amp;(1-MID(J30,6,1))))</f>
        <v>249</v>
      </c>
      <c r="G30" s="21" t="n">
        <f aca="false">HEX2DEC(A30)</f>
        <v>122</v>
      </c>
      <c r="H30" s="21" t="n">
        <f aca="false">HEX2DEC(CONCATENATE(B30&amp;C30))</f>
        <v>25</v>
      </c>
      <c r="I30" s="21" t="n">
        <f aca="false">G30+((255-G30)*256)</f>
        <v>34170</v>
      </c>
      <c r="J30" s="23" t="str">
        <f aca="false">DEC2BIN(H30,8)</f>
        <v>00011001</v>
      </c>
    </row>
    <row r="31" customFormat="false" ht="9" hidden="false" customHeight="false" outlineLevel="0" collapsed="false">
      <c r="A31" s="20" t="s">
        <v>10</v>
      </c>
      <c r="B31" s="21" t="n">
        <v>1</v>
      </c>
      <c r="C31" s="21" t="s">
        <v>37</v>
      </c>
      <c r="D31" s="24" t="s">
        <v>70</v>
      </c>
      <c r="E31" s="21" t="s">
        <v>12</v>
      </c>
      <c r="F31" s="21" t="n">
        <f aca="false">100+BIN2DEC(CONCATENATE((MID(J31,5,1))&amp;(1-MID(J31,4,1))&amp;(MID(J31,3,1))&amp;(1-MID(J31,2,1))&amp;(MID(J31,1,1))&amp;(MID(J31,8,1))&amp;(MID(J31,7,1))&amp;(1-MID(J31,6,1))))</f>
        <v>247</v>
      </c>
      <c r="G31" s="21" t="n">
        <f aca="false">HEX2DEC(A31)</f>
        <v>122</v>
      </c>
      <c r="H31" s="21" t="n">
        <f aca="false">HEX2DEC(CONCATENATE(B31&amp;C31))</f>
        <v>26</v>
      </c>
      <c r="I31" s="21" t="n">
        <f aca="false">G31+((255-G31)*256)</f>
        <v>34170</v>
      </c>
      <c r="J31" s="23" t="str">
        <f aca="false">DEC2BIN(H31,8)</f>
        <v>00011010</v>
      </c>
    </row>
    <row r="32" customFormat="false" ht="9" hidden="false" customHeight="false" outlineLevel="0" collapsed="false">
      <c r="A32" s="20" t="s">
        <v>10</v>
      </c>
      <c r="B32" s="21" t="n">
        <v>1</v>
      </c>
      <c r="C32" s="21" t="s">
        <v>29</v>
      </c>
      <c r="D32" s="24" t="s">
        <v>72</v>
      </c>
      <c r="E32" s="21" t="s">
        <v>12</v>
      </c>
      <c r="F32" s="21" t="n">
        <f aca="false">100+BIN2DEC(CONCATENATE((MID(J32,5,1))&amp;(1-MID(J32,4,1))&amp;(MID(J32,3,1))&amp;(1-MID(J32,2,1))&amp;(MID(J32,1,1))&amp;(MID(J32,8,1))&amp;(MID(J32,7,1))&amp;(1-MID(J32,6,1))))</f>
        <v>251</v>
      </c>
      <c r="G32" s="21" t="n">
        <f aca="false">HEX2DEC(A32)</f>
        <v>122</v>
      </c>
      <c r="H32" s="21" t="n">
        <f aca="false">HEX2DEC(CONCATENATE(B32&amp;C32))</f>
        <v>27</v>
      </c>
      <c r="I32" s="21" t="n">
        <f aca="false">G32+((255-G32)*256)</f>
        <v>34170</v>
      </c>
      <c r="J32" s="23" t="str">
        <f aca="false">DEC2BIN(H32,8)</f>
        <v>00011011</v>
      </c>
    </row>
    <row r="33" customFormat="false" ht="9" hidden="false" customHeight="false" outlineLevel="0" collapsed="false">
      <c r="A33" s="20" t="s">
        <v>10</v>
      </c>
      <c r="B33" s="21" t="n">
        <v>1</v>
      </c>
      <c r="C33" s="21" t="s">
        <v>32</v>
      </c>
      <c r="D33" s="24" t="s">
        <v>74</v>
      </c>
      <c r="E33" s="21" t="s">
        <v>12</v>
      </c>
      <c r="F33" s="21" t="n">
        <f aca="false">100+BIN2DEC(CONCATENATE((MID(J33,5,1))&amp;(1-MID(J33,4,1))&amp;(MID(J33,3,1))&amp;(1-MID(J33,2,1))&amp;(MID(J33,1,1))&amp;(MID(J33,8,1))&amp;(MID(J33,7,1))&amp;(1-MID(J33,6,1))))</f>
        <v>244</v>
      </c>
      <c r="G33" s="21" t="n">
        <f aca="false">HEX2DEC(A33)</f>
        <v>122</v>
      </c>
      <c r="H33" s="21" t="n">
        <f aca="false">HEX2DEC(CONCATENATE(B33&amp;C33))</f>
        <v>28</v>
      </c>
      <c r="I33" s="21" t="n">
        <f aca="false">G33+((255-G33)*256)</f>
        <v>34170</v>
      </c>
      <c r="J33" s="23" t="str">
        <f aca="false">DEC2BIN(H33,8)</f>
        <v>00011100</v>
      </c>
    </row>
    <row r="34" customFormat="false" ht="9" hidden="false" customHeight="false" outlineLevel="0" collapsed="false">
      <c r="A34" s="20" t="s">
        <v>10</v>
      </c>
      <c r="B34" s="21" t="n">
        <v>1</v>
      </c>
      <c r="C34" s="21" t="s">
        <v>35</v>
      </c>
      <c r="D34" s="24" t="s">
        <v>76</v>
      </c>
      <c r="E34" s="21" t="s">
        <v>12</v>
      </c>
      <c r="F34" s="21" t="n">
        <f aca="false">100+BIN2DEC(CONCATENATE((MID(J34,5,1))&amp;(1-MID(J34,4,1))&amp;(MID(J34,3,1))&amp;(1-MID(J34,2,1))&amp;(MID(J34,1,1))&amp;(MID(J34,8,1))&amp;(MID(J34,7,1))&amp;(1-MID(J34,6,1))))</f>
        <v>248</v>
      </c>
      <c r="G34" s="21" t="n">
        <f aca="false">HEX2DEC(A34)</f>
        <v>122</v>
      </c>
      <c r="H34" s="21" t="n">
        <f aca="false">HEX2DEC(CONCATENATE(B34&amp;C34))</f>
        <v>29</v>
      </c>
      <c r="I34" s="21" t="n">
        <f aca="false">G34+((255-G34)*256)</f>
        <v>34170</v>
      </c>
      <c r="J34" s="23" t="str">
        <f aca="false">DEC2BIN(H34,8)</f>
        <v>00011101</v>
      </c>
    </row>
    <row r="35" customFormat="false" ht="9" hidden="false" customHeight="false" outlineLevel="0" collapsed="false">
      <c r="A35" s="20" t="s">
        <v>10</v>
      </c>
      <c r="B35" s="21" t="n">
        <v>1</v>
      </c>
      <c r="C35" s="21" t="s">
        <v>39</v>
      </c>
      <c r="D35" s="24" t="s">
        <v>78</v>
      </c>
      <c r="E35" s="21" t="s">
        <v>12</v>
      </c>
      <c r="F35" s="21" t="n">
        <f aca="false">100+BIN2DEC(CONCATENATE((MID(J35,5,1))&amp;(1-MID(J35,4,1))&amp;(MID(J35,3,1))&amp;(1-MID(J35,2,1))&amp;(MID(J35,1,1))&amp;(MID(J35,8,1))&amp;(MID(J35,7,1))&amp;(1-MID(J35,6,1))))</f>
        <v>246</v>
      </c>
      <c r="G35" s="21" t="n">
        <f aca="false">HEX2DEC(A35)</f>
        <v>122</v>
      </c>
      <c r="H35" s="21" t="n">
        <f aca="false">HEX2DEC(CONCATENATE(B35&amp;C35))</f>
        <v>30</v>
      </c>
      <c r="I35" s="21" t="n">
        <f aca="false">G35+((255-G35)*256)</f>
        <v>34170</v>
      </c>
      <c r="J35" s="23" t="str">
        <f aca="false">DEC2BIN(H35,8)</f>
        <v>00011110</v>
      </c>
    </row>
    <row r="36" customFormat="false" ht="9" hidden="false" customHeight="false" outlineLevel="0" collapsed="false">
      <c r="A36" s="20" t="s">
        <v>10</v>
      </c>
      <c r="B36" s="21" t="n">
        <v>4</v>
      </c>
      <c r="C36" s="21" t="n">
        <v>0</v>
      </c>
      <c r="D36" s="24" t="s">
        <v>80</v>
      </c>
      <c r="E36" s="21" t="s">
        <v>12</v>
      </c>
      <c r="F36" s="21" t="n">
        <f aca="false">100+BIN2DEC(CONCATENATE((MID(J36,5,1))&amp;(1-MID(J36,4,1))&amp;(MID(J36,3,1))&amp;(1-MID(J36,2,1))&amp;(MID(J36,1,1))&amp;(MID(J36,8,1))&amp;(MID(J36,7,1))&amp;(1-MID(J36,6,1))))</f>
        <v>165</v>
      </c>
      <c r="G36" s="21" t="n">
        <f aca="false">HEX2DEC(A36)</f>
        <v>122</v>
      </c>
      <c r="H36" s="21" t="n">
        <f aca="false">HEX2DEC(CONCATENATE(B36&amp;C36))</f>
        <v>64</v>
      </c>
      <c r="I36" s="21" t="n">
        <f aca="false">G36+((255-G36)*256)</f>
        <v>34170</v>
      </c>
      <c r="J36" s="23" t="str">
        <f aca="false">DEC2BIN(H36,8)</f>
        <v>01000000</v>
      </c>
    </row>
    <row r="37" customFormat="false" ht="9" hidden="false" customHeight="false" outlineLevel="0" collapsed="false">
      <c r="A37" s="20" t="s">
        <v>10</v>
      </c>
      <c r="B37" s="21" t="n">
        <v>4</v>
      </c>
      <c r="C37" s="21" t="s">
        <v>42</v>
      </c>
      <c r="D37" s="24" t="s">
        <v>82</v>
      </c>
      <c r="E37" s="21" t="s">
        <v>12</v>
      </c>
      <c r="F37" s="21" t="n">
        <f aca="false">100+BIN2DEC(CONCATENATE((MID(J37,5,1))&amp;(1-MID(J37,4,1))&amp;(MID(J37,3,1))&amp;(1-MID(J37,2,1))&amp;(MID(J37,1,1))&amp;(MID(J37,8,1))&amp;(MID(J37,7,1))&amp;(1-MID(J37,6,1))))</f>
        <v>298</v>
      </c>
      <c r="G37" s="21" t="n">
        <f aca="false">HEX2DEC(A37)</f>
        <v>122</v>
      </c>
      <c r="H37" s="21" t="n">
        <f aca="false">HEX2DEC(CONCATENATE(B37&amp;C37))</f>
        <v>79</v>
      </c>
      <c r="I37" s="21" t="n">
        <f aca="false">G37+((255-G37)*256)</f>
        <v>34170</v>
      </c>
      <c r="J37" s="23" t="str">
        <f aca="false">DEC2BIN(H37,8)</f>
        <v>01001111</v>
      </c>
    </row>
    <row r="38" customFormat="false" ht="9" hidden="false" customHeight="false" outlineLevel="0" collapsed="false">
      <c r="A38" s="20" t="s">
        <v>10</v>
      </c>
      <c r="B38" s="21" t="n">
        <v>5</v>
      </c>
      <c r="C38" s="21" t="n">
        <v>0</v>
      </c>
      <c r="D38" s="24" t="s">
        <v>84</v>
      </c>
      <c r="E38" s="21" t="s">
        <v>12</v>
      </c>
      <c r="F38" s="21" t="n">
        <f aca="false">100+BIN2DEC(CONCATENATE((MID(J38,5,1))&amp;(1-MID(J38,4,1))&amp;(MID(J38,3,1))&amp;(1-MID(J38,2,1))&amp;(MID(J38,1,1))&amp;(MID(J38,8,1))&amp;(MID(J38,7,1))&amp;(1-MID(J38,6,1))))</f>
        <v>101</v>
      </c>
      <c r="G38" s="21" t="n">
        <f aca="false">HEX2DEC(A38)</f>
        <v>122</v>
      </c>
      <c r="H38" s="21" t="n">
        <f aca="false">HEX2DEC(CONCATENATE(B38&amp;C38))</f>
        <v>80</v>
      </c>
      <c r="I38" s="21" t="n">
        <f aca="false">G38+((255-G38)*256)</f>
        <v>34170</v>
      </c>
      <c r="J38" s="23" t="str">
        <f aca="false">DEC2BIN(H38,8)</f>
        <v>01010000</v>
      </c>
    </row>
    <row r="39" customFormat="false" ht="9" hidden="false" customHeight="false" outlineLevel="0" collapsed="false">
      <c r="A39" s="20" t="s">
        <v>10</v>
      </c>
      <c r="B39" s="21" t="n">
        <v>5</v>
      </c>
      <c r="C39" s="21" t="n">
        <v>4</v>
      </c>
      <c r="D39" s="24" t="s">
        <v>86</v>
      </c>
      <c r="E39" s="21" t="s">
        <v>12</v>
      </c>
      <c r="F39" s="21" t="n">
        <f aca="false">100+BIN2DEC(CONCATENATE((MID(J39,5,1))&amp;(1-MID(J39,4,1))&amp;(MID(J39,3,1))&amp;(1-MID(J39,2,1))&amp;(MID(J39,1,1))&amp;(MID(J39,8,1))&amp;(MID(J39,7,1))&amp;(1-MID(J39,6,1))))</f>
        <v>100</v>
      </c>
      <c r="G39" s="21" t="n">
        <f aca="false">HEX2DEC(A39)</f>
        <v>122</v>
      </c>
      <c r="H39" s="21" t="n">
        <f aca="false">HEX2DEC(CONCATENATE(B39&amp;C39))</f>
        <v>84</v>
      </c>
      <c r="I39" s="21" t="n">
        <f aca="false">G39+((255-G39)*256)</f>
        <v>34170</v>
      </c>
      <c r="J39" s="23" t="str">
        <f aca="false">DEC2BIN(H39,8)</f>
        <v>01010100</v>
      </c>
    </row>
    <row r="40" customFormat="false" ht="9" hidden="false" customHeight="false" outlineLevel="0" collapsed="false">
      <c r="A40" s="20" t="s">
        <v>10</v>
      </c>
      <c r="B40" s="21" t="n">
        <v>5</v>
      </c>
      <c r="C40" s="21" t="n">
        <v>5</v>
      </c>
      <c r="D40" s="24" t="s">
        <v>88</v>
      </c>
      <c r="E40" s="21" t="s">
        <v>12</v>
      </c>
      <c r="F40" s="21" t="n">
        <f aca="false">100+BIN2DEC(CONCATENATE((MID(J40,5,1))&amp;(1-MID(J40,4,1))&amp;(MID(J40,3,1))&amp;(1-MID(J40,2,1))&amp;(MID(J40,1,1))&amp;(MID(J40,8,1))&amp;(MID(J40,7,1))&amp;(1-MID(J40,6,1))))</f>
        <v>104</v>
      </c>
      <c r="G40" s="21" t="n">
        <f aca="false">HEX2DEC(A40)</f>
        <v>122</v>
      </c>
      <c r="H40" s="21" t="n">
        <f aca="false">HEX2DEC(CONCATENATE(B40&amp;C40))</f>
        <v>85</v>
      </c>
      <c r="I40" s="21" t="n">
        <f aca="false">G40+((255-G40)*256)</f>
        <v>34170</v>
      </c>
      <c r="J40" s="23" t="str">
        <f aca="false">DEC2BIN(H40,8)</f>
        <v>01010101</v>
      </c>
    </row>
    <row r="41" customFormat="false" ht="9" hidden="false" customHeight="false" outlineLevel="0" collapsed="false">
      <c r="A41" s="20" t="s">
        <v>10</v>
      </c>
      <c r="B41" s="21" t="n">
        <v>5</v>
      </c>
      <c r="C41" s="21" t="n">
        <v>6</v>
      </c>
      <c r="D41" s="24" t="s">
        <v>90</v>
      </c>
      <c r="E41" s="21" t="s">
        <v>12</v>
      </c>
      <c r="F41" s="21" t="n">
        <f aca="false">100+BIN2DEC(CONCATENATE((MID(J41,5,1))&amp;(1-MID(J41,4,1))&amp;(MID(J41,3,1))&amp;(1-MID(J41,2,1))&amp;(MID(J41,1,1))&amp;(MID(J41,8,1))&amp;(MID(J41,7,1))&amp;(1-MID(J41,6,1))))</f>
        <v>102</v>
      </c>
      <c r="G41" s="21" t="n">
        <f aca="false">HEX2DEC(A41)</f>
        <v>122</v>
      </c>
      <c r="H41" s="21" t="n">
        <f aca="false">HEX2DEC(CONCATENATE(B41&amp;C41))</f>
        <v>86</v>
      </c>
      <c r="I41" s="21" t="n">
        <f aca="false">G41+((255-G41)*256)</f>
        <v>34170</v>
      </c>
      <c r="J41" s="23" t="str">
        <f aca="false">DEC2BIN(H41,8)</f>
        <v>01010110</v>
      </c>
    </row>
    <row r="42" customFormat="false" ht="9" hidden="false" customHeight="false" outlineLevel="0" collapsed="false">
      <c r="A42" s="20" t="s">
        <v>10</v>
      </c>
      <c r="B42" s="21" t="n">
        <v>5</v>
      </c>
      <c r="C42" s="21" t="n">
        <v>7</v>
      </c>
      <c r="D42" s="24" t="s">
        <v>92</v>
      </c>
      <c r="E42" s="21" t="s">
        <v>12</v>
      </c>
      <c r="F42" s="21" t="n">
        <f aca="false">100+BIN2DEC(CONCATENATE((MID(J42,5,1))&amp;(1-MID(J42,4,1))&amp;(MID(J42,3,1))&amp;(1-MID(J42,2,1))&amp;(MID(J42,1,1))&amp;(MID(J42,8,1))&amp;(MID(J42,7,1))&amp;(1-MID(J42,6,1))))</f>
        <v>106</v>
      </c>
      <c r="G42" s="21" t="n">
        <f aca="false">HEX2DEC(A42)</f>
        <v>122</v>
      </c>
      <c r="H42" s="21" t="n">
        <f aca="false">HEX2DEC(CONCATENATE(B42&amp;C42))</f>
        <v>87</v>
      </c>
      <c r="I42" s="21" t="n">
        <f aca="false">G42+((255-G42)*256)</f>
        <v>34170</v>
      </c>
      <c r="J42" s="23" t="str">
        <f aca="false">DEC2BIN(H42,8)</f>
        <v>01010111</v>
      </c>
    </row>
    <row r="43" customFormat="false" ht="9" hidden="false" customHeight="false" outlineLevel="0" collapsed="false">
      <c r="A43" s="20" t="s">
        <v>10</v>
      </c>
      <c r="B43" s="21" t="n">
        <v>8</v>
      </c>
      <c r="C43" s="21" t="n">
        <v>5</v>
      </c>
      <c r="D43" s="24" t="s">
        <v>94</v>
      </c>
      <c r="E43" s="21" t="s">
        <v>12</v>
      </c>
      <c r="F43" s="21" t="n">
        <f aca="false">100+BIN2DEC(CONCATENATE((MID(J43,5,1))&amp;(1-MID(J43,4,1))&amp;(MID(J43,3,1))&amp;(1-MID(J43,2,1))&amp;(MID(J43,1,1))&amp;(MID(J43,8,1))&amp;(MID(J43,7,1))&amp;(1-MID(J43,6,1))))</f>
        <v>192</v>
      </c>
      <c r="G43" s="21" t="n">
        <f aca="false">HEX2DEC(A43)</f>
        <v>122</v>
      </c>
      <c r="H43" s="21" t="n">
        <f aca="false">HEX2DEC(CONCATENATE(B43&amp;C43))</f>
        <v>133</v>
      </c>
      <c r="I43" s="21" t="n">
        <f aca="false">G43+((255-G43)*256)</f>
        <v>34170</v>
      </c>
      <c r="J43" s="23" t="str">
        <f aca="false">DEC2BIN(H43,8)</f>
        <v>10000101</v>
      </c>
    </row>
    <row r="44" customFormat="false" ht="9" hidden="false" customHeight="false" outlineLevel="0" collapsed="false">
      <c r="A44" s="20" t="s">
        <v>10</v>
      </c>
      <c r="B44" s="21" t="n">
        <v>8</v>
      </c>
      <c r="C44" s="21" t="n">
        <v>6</v>
      </c>
      <c r="D44" s="24" t="s">
        <v>96</v>
      </c>
      <c r="E44" s="21" t="s">
        <v>12</v>
      </c>
      <c r="F44" s="21" t="n">
        <f aca="false">100+BIN2DEC(CONCATENATE((MID(J44,5,1))&amp;(1-MID(J44,4,1))&amp;(MID(J44,3,1))&amp;(1-MID(J44,2,1))&amp;(MID(J44,1,1))&amp;(MID(J44,8,1))&amp;(MID(J44,7,1))&amp;(1-MID(J44,6,1))))</f>
        <v>190</v>
      </c>
      <c r="G44" s="21" t="n">
        <f aca="false">HEX2DEC(A44)</f>
        <v>122</v>
      </c>
      <c r="H44" s="21" t="n">
        <f aca="false">HEX2DEC(CONCATENATE(B44&amp;C44))</f>
        <v>134</v>
      </c>
      <c r="I44" s="21" t="n">
        <f aca="false">G44+((255-G44)*256)</f>
        <v>34170</v>
      </c>
      <c r="J44" s="23" t="str">
        <f aca="false">DEC2BIN(H44,8)</f>
        <v>10000110</v>
      </c>
    </row>
    <row r="45" customFormat="false" ht="9" hidden="false" customHeight="false" outlineLevel="0" collapsed="false">
      <c r="A45" s="20" t="s">
        <v>10</v>
      </c>
      <c r="B45" s="21" t="n">
        <v>8</v>
      </c>
      <c r="C45" s="21" t="n">
        <v>7</v>
      </c>
      <c r="D45" s="24" t="s">
        <v>99</v>
      </c>
      <c r="E45" s="21" t="s">
        <v>12</v>
      </c>
      <c r="F45" s="21" t="n">
        <f aca="false">100+BIN2DEC(CONCATENATE((MID(J45,5,1))&amp;(1-MID(J45,4,1))&amp;(MID(J45,3,1))&amp;(1-MID(J45,2,1))&amp;(MID(J45,1,1))&amp;(MID(J45,8,1))&amp;(MID(J45,7,1))&amp;(1-MID(J45,6,1))))</f>
        <v>194</v>
      </c>
      <c r="G45" s="21" t="n">
        <f aca="false">HEX2DEC(A45)</f>
        <v>122</v>
      </c>
      <c r="H45" s="21" t="n">
        <f aca="false">HEX2DEC(CONCATENATE(B45&amp;C45))</f>
        <v>135</v>
      </c>
      <c r="I45" s="21" t="n">
        <f aca="false">G45+((255-G45)*256)</f>
        <v>34170</v>
      </c>
      <c r="J45" s="23" t="str">
        <f aca="false">DEC2BIN(H45,8)</f>
        <v>10000111</v>
      </c>
    </row>
    <row r="46" customFormat="false" ht="9" hidden="false" customHeight="false" outlineLevel="0" collapsed="false">
      <c r="A46" s="20" t="s">
        <v>10</v>
      </c>
      <c r="B46" s="21" t="n">
        <v>8</v>
      </c>
      <c r="C46" s="21" t="n">
        <v>8</v>
      </c>
      <c r="D46" s="24" t="s">
        <v>101</v>
      </c>
      <c r="E46" s="21" t="s">
        <v>12</v>
      </c>
      <c r="F46" s="21" t="n">
        <f aca="false">100+BIN2DEC(CONCATENATE((MID(J46,5,1))&amp;(1-MID(J46,4,1))&amp;(MID(J46,3,1))&amp;(1-MID(J46,2,1))&amp;(MID(J46,1,1))&amp;(MID(J46,8,1))&amp;(MID(J46,7,1))&amp;(1-MID(J46,6,1))))</f>
        <v>317</v>
      </c>
      <c r="G46" s="21" t="n">
        <f aca="false">HEX2DEC(A46)</f>
        <v>122</v>
      </c>
      <c r="H46" s="21" t="n">
        <f aca="false">HEX2DEC(CONCATENATE(B46&amp;C46))</f>
        <v>136</v>
      </c>
      <c r="I46" s="21" t="n">
        <f aca="false">G46+((255-G46)*256)</f>
        <v>34170</v>
      </c>
      <c r="J46" s="23" t="str">
        <f aca="false">DEC2BIN(H46,8)</f>
        <v>10001000</v>
      </c>
    </row>
    <row r="47" customFormat="false" ht="9" hidden="false" customHeight="false" outlineLevel="0" collapsed="false">
      <c r="A47" s="20" t="s">
        <v>10</v>
      </c>
      <c r="B47" s="21" t="n">
        <v>8</v>
      </c>
      <c r="C47" s="21" t="n">
        <v>9</v>
      </c>
      <c r="D47" s="24" t="s">
        <v>103</v>
      </c>
      <c r="E47" s="21" t="s">
        <v>12</v>
      </c>
      <c r="F47" s="21" t="n">
        <f aca="false">100+BIN2DEC(CONCATENATE((MID(J47,5,1))&amp;(1-MID(J47,4,1))&amp;(MID(J47,3,1))&amp;(1-MID(J47,2,1))&amp;(MID(J47,1,1))&amp;(MID(J47,8,1))&amp;(MID(J47,7,1))&amp;(1-MID(J47,6,1))))</f>
        <v>321</v>
      </c>
      <c r="G47" s="21" t="n">
        <f aca="false">HEX2DEC(A47)</f>
        <v>122</v>
      </c>
      <c r="H47" s="21" t="n">
        <f aca="false">HEX2DEC(CONCATENATE(B47&amp;C47))</f>
        <v>137</v>
      </c>
      <c r="I47" s="21" t="n">
        <f aca="false">G47+((255-G47)*256)</f>
        <v>34170</v>
      </c>
      <c r="J47" s="23" t="str">
        <f aca="false">DEC2BIN(H47,8)</f>
        <v>10001001</v>
      </c>
    </row>
    <row r="48" customFormat="false" ht="9" hidden="false" customHeight="false" outlineLevel="0" collapsed="false">
      <c r="A48" s="20" t="s">
        <v>10</v>
      </c>
      <c r="B48" s="21" t="n">
        <v>8</v>
      </c>
      <c r="C48" s="21" t="s">
        <v>37</v>
      </c>
      <c r="D48" s="24" t="s">
        <v>105</v>
      </c>
      <c r="E48" s="21" t="s">
        <v>12</v>
      </c>
      <c r="F48" s="21" t="n">
        <f aca="false">100+BIN2DEC(CONCATENATE((MID(J48,5,1))&amp;(1-MID(J48,4,1))&amp;(MID(J48,3,1))&amp;(1-MID(J48,2,1))&amp;(MID(J48,1,1))&amp;(MID(J48,8,1))&amp;(MID(J48,7,1))&amp;(1-MID(J48,6,1))))</f>
        <v>319</v>
      </c>
      <c r="G48" s="21" t="n">
        <f aca="false">HEX2DEC(A48)</f>
        <v>122</v>
      </c>
      <c r="H48" s="21" t="n">
        <f aca="false">HEX2DEC(CONCATENATE(B48&amp;C48))</f>
        <v>138</v>
      </c>
      <c r="I48" s="21" t="n">
        <f aca="false">G48+((255-G48)*256)</f>
        <v>34170</v>
      </c>
      <c r="J48" s="23" t="str">
        <f aca="false">DEC2BIN(H48,8)</f>
        <v>10001010</v>
      </c>
    </row>
    <row r="49" customFormat="false" ht="9" hidden="false" customHeight="false" outlineLevel="0" collapsed="false">
      <c r="A49" s="20" t="s">
        <v>10</v>
      </c>
      <c r="B49" s="21" t="n">
        <v>8</v>
      </c>
      <c r="C49" s="21" t="s">
        <v>29</v>
      </c>
      <c r="D49" s="24" t="s">
        <v>107</v>
      </c>
      <c r="E49" s="21" t="s">
        <v>12</v>
      </c>
      <c r="F49" s="21" t="n">
        <f aca="false">100+BIN2DEC(CONCATENATE((MID(J49,5,1))&amp;(1-MID(J49,4,1))&amp;(MID(J49,3,1))&amp;(1-MID(J49,2,1))&amp;(MID(J49,1,1))&amp;(MID(J49,8,1))&amp;(MID(J49,7,1))&amp;(1-MID(J49,6,1))))</f>
        <v>323</v>
      </c>
      <c r="G49" s="21" t="n">
        <f aca="false">HEX2DEC(A49)</f>
        <v>122</v>
      </c>
      <c r="H49" s="21" t="n">
        <f aca="false">HEX2DEC(CONCATENATE(B49&amp;C49))</f>
        <v>139</v>
      </c>
      <c r="I49" s="21" t="n">
        <f aca="false">G49+((255-G49)*256)</f>
        <v>34170</v>
      </c>
      <c r="J49" s="23" t="str">
        <f aca="false">DEC2BIN(H49,8)</f>
        <v>10001011</v>
      </c>
    </row>
    <row r="50" customFormat="false" ht="9" hidden="false" customHeight="false" outlineLevel="0" collapsed="false">
      <c r="A50" s="20" t="s">
        <v>10</v>
      </c>
      <c r="B50" s="21" t="n">
        <v>8</v>
      </c>
      <c r="C50" s="21" t="s">
        <v>32</v>
      </c>
      <c r="D50" s="24" t="s">
        <v>109</v>
      </c>
      <c r="E50" s="21" t="s">
        <v>12</v>
      </c>
      <c r="F50" s="21" t="n">
        <f aca="false">100+BIN2DEC(CONCATENATE((MID(J50,5,1))&amp;(1-MID(J50,4,1))&amp;(MID(J50,3,1))&amp;(1-MID(J50,2,1))&amp;(MID(J50,1,1))&amp;(MID(J50,8,1))&amp;(MID(J50,7,1))&amp;(1-MID(J50,6,1))))</f>
        <v>316</v>
      </c>
      <c r="G50" s="21" t="n">
        <f aca="false">HEX2DEC(A50)</f>
        <v>122</v>
      </c>
      <c r="H50" s="21" t="n">
        <f aca="false">HEX2DEC(CONCATENATE(B50&amp;C50))</f>
        <v>140</v>
      </c>
      <c r="I50" s="21" t="n">
        <f aca="false">G50+((255-G50)*256)</f>
        <v>34170</v>
      </c>
      <c r="J50" s="23" t="str">
        <f aca="false">DEC2BIN(H50,8)</f>
        <v>10001100</v>
      </c>
    </row>
    <row r="51" customFormat="false" ht="9" hidden="false" customHeight="false" outlineLevel="0" collapsed="false">
      <c r="A51" s="20" t="s">
        <v>10</v>
      </c>
      <c r="B51" s="21" t="n">
        <v>8</v>
      </c>
      <c r="C51" s="21" t="s">
        <v>35</v>
      </c>
      <c r="D51" s="24" t="s">
        <v>111</v>
      </c>
      <c r="E51" s="21" t="s">
        <v>12</v>
      </c>
      <c r="F51" s="21" t="n">
        <f aca="false">100+BIN2DEC(CONCATENATE((MID(J51,5,1))&amp;(1-MID(J51,4,1))&amp;(MID(J51,3,1))&amp;(1-MID(J51,2,1))&amp;(MID(J51,1,1))&amp;(MID(J51,8,1))&amp;(MID(J51,7,1))&amp;(1-MID(J51,6,1))))</f>
        <v>320</v>
      </c>
      <c r="G51" s="21" t="n">
        <f aca="false">HEX2DEC(A51)</f>
        <v>122</v>
      </c>
      <c r="H51" s="21" t="n">
        <f aca="false">HEX2DEC(CONCATENATE(B51&amp;C51))</f>
        <v>141</v>
      </c>
      <c r="I51" s="21" t="n">
        <f aca="false">G51+((255-G51)*256)</f>
        <v>34170</v>
      </c>
      <c r="J51" s="23" t="str">
        <f aca="false">DEC2BIN(H51,8)</f>
        <v>10001101</v>
      </c>
    </row>
    <row r="52" customFormat="false" ht="9" hidden="false" customHeight="false" outlineLevel="0" collapsed="false">
      <c r="A52" s="20" t="s">
        <v>10</v>
      </c>
      <c r="B52" s="21" t="n">
        <v>8</v>
      </c>
      <c r="C52" s="21" t="s">
        <v>39</v>
      </c>
      <c r="D52" s="24" t="s">
        <v>113</v>
      </c>
      <c r="E52" s="21" t="s">
        <v>12</v>
      </c>
      <c r="F52" s="21" t="n">
        <f aca="false">100+BIN2DEC(CONCATENATE((MID(J52,5,1))&amp;(1-MID(J52,4,1))&amp;(MID(J52,3,1))&amp;(1-MID(J52,2,1))&amp;(MID(J52,1,1))&amp;(MID(J52,8,1))&amp;(MID(J52,7,1))&amp;(1-MID(J52,6,1))))</f>
        <v>318</v>
      </c>
      <c r="G52" s="21" t="n">
        <f aca="false">HEX2DEC(A52)</f>
        <v>122</v>
      </c>
      <c r="H52" s="21" t="n">
        <f aca="false">HEX2DEC(CONCATENATE(B52&amp;C52))</f>
        <v>142</v>
      </c>
      <c r="I52" s="21" t="n">
        <f aca="false">G52+((255-G52)*256)</f>
        <v>34170</v>
      </c>
      <c r="J52" s="23" t="str">
        <f aca="false">DEC2BIN(H52,8)</f>
        <v>10001110</v>
      </c>
    </row>
    <row r="53" customFormat="false" ht="9" hidden="false" customHeight="false" outlineLevel="0" collapsed="false">
      <c r="A53" s="20" t="s">
        <v>10</v>
      </c>
      <c r="B53" s="21" t="n">
        <v>8</v>
      </c>
      <c r="C53" s="21" t="s">
        <v>42</v>
      </c>
      <c r="D53" s="24" t="s">
        <v>115</v>
      </c>
      <c r="E53" s="21" t="s">
        <v>12</v>
      </c>
      <c r="F53" s="21" t="n">
        <f aca="false">100+BIN2DEC(CONCATENATE((MID(J53,5,1))&amp;(1-MID(J53,4,1))&amp;(MID(J53,3,1))&amp;(1-MID(J53,2,1))&amp;(MID(J53,1,1))&amp;(MID(J53,8,1))&amp;(MID(J53,7,1))&amp;(1-MID(J53,6,1))))</f>
        <v>322</v>
      </c>
      <c r="G53" s="21" t="n">
        <f aca="false">HEX2DEC(A53)</f>
        <v>122</v>
      </c>
      <c r="H53" s="21" t="n">
        <f aca="false">HEX2DEC(CONCATENATE(B53&amp;C53))</f>
        <v>143</v>
      </c>
      <c r="I53" s="21" t="n">
        <f aca="false">G53+((255-G53)*256)</f>
        <v>34170</v>
      </c>
      <c r="J53" s="23" t="str">
        <f aca="false">DEC2BIN(H53,8)</f>
        <v>10001111</v>
      </c>
    </row>
    <row r="54" customFormat="false" ht="9" hidden="false" customHeight="false" outlineLevel="0" collapsed="false">
      <c r="A54" s="20" t="s">
        <v>10</v>
      </c>
      <c r="B54" s="21" t="n">
        <v>9</v>
      </c>
      <c r="C54" s="21" t="n">
        <v>0</v>
      </c>
      <c r="D54" s="24" t="s">
        <v>117</v>
      </c>
      <c r="E54" s="21" t="s">
        <v>12</v>
      </c>
      <c r="F54" s="21" t="n">
        <f aca="false">100+BIN2DEC(CONCATENATE((MID(J54,5,1))&amp;(1-MID(J54,4,1))&amp;(MID(J54,3,1))&amp;(1-MID(J54,2,1))&amp;(MID(J54,1,1))&amp;(MID(J54,8,1))&amp;(MID(J54,7,1))&amp;(1-MID(J54,6,1))))</f>
        <v>125</v>
      </c>
      <c r="G54" s="21" t="n">
        <f aca="false">HEX2DEC(A54)</f>
        <v>122</v>
      </c>
      <c r="H54" s="21" t="n">
        <f aca="false">HEX2DEC(CONCATENATE(B54&amp;C54))</f>
        <v>144</v>
      </c>
      <c r="I54" s="21" t="n">
        <f aca="false">G54+((255-G54)*256)</f>
        <v>34170</v>
      </c>
      <c r="J54" s="23" t="str">
        <f aca="false">DEC2BIN(H54,8)</f>
        <v>10010000</v>
      </c>
    </row>
    <row r="55" customFormat="false" ht="9" hidden="false" customHeight="false" outlineLevel="0" collapsed="false">
      <c r="A55" s="20" t="s">
        <v>10</v>
      </c>
      <c r="B55" s="21" t="n">
        <v>9</v>
      </c>
      <c r="C55" s="21" t="n">
        <v>1</v>
      </c>
      <c r="D55" s="24" t="s">
        <v>119</v>
      </c>
      <c r="E55" s="21" t="s">
        <v>12</v>
      </c>
      <c r="F55" s="21" t="n">
        <f aca="false">100+BIN2DEC(CONCATENATE((MID(J55,5,1))&amp;(1-MID(J55,4,1))&amp;(MID(J55,3,1))&amp;(1-MID(J55,2,1))&amp;(MID(J55,1,1))&amp;(MID(J55,8,1))&amp;(MID(J55,7,1))&amp;(1-MID(J55,6,1))))</f>
        <v>129</v>
      </c>
      <c r="G55" s="21" t="n">
        <f aca="false">HEX2DEC(A55)</f>
        <v>122</v>
      </c>
      <c r="H55" s="21" t="n">
        <f aca="false">HEX2DEC(CONCATENATE(B55&amp;C55))</f>
        <v>145</v>
      </c>
      <c r="I55" s="21" t="n">
        <f aca="false">G55+((255-G55)*256)</f>
        <v>34170</v>
      </c>
      <c r="J55" s="23" t="str">
        <f aca="false">DEC2BIN(H55,8)</f>
        <v>10010001</v>
      </c>
    </row>
    <row r="56" customFormat="false" ht="9" hidden="false" customHeight="false" outlineLevel="0" collapsed="false">
      <c r="A56" s="20" t="s">
        <v>10</v>
      </c>
      <c r="B56" s="21" t="n">
        <v>9</v>
      </c>
      <c r="C56" s="21" t="n">
        <v>2</v>
      </c>
      <c r="D56" s="24" t="s">
        <v>121</v>
      </c>
      <c r="E56" s="21" t="s">
        <v>23</v>
      </c>
      <c r="F56" s="21" t="n">
        <f aca="false">100+BIN2DEC(CONCATENATE((MID(J56,5,1))&amp;(1-MID(J56,4,1))&amp;(MID(J56,3,1))&amp;(1-MID(J56,2,1))&amp;(MID(J56,1,1))&amp;(MID(J56,8,1))&amp;(MID(J56,7,1))&amp;(1-MID(J56,6,1))))</f>
        <v>127</v>
      </c>
      <c r="G56" s="21" t="n">
        <f aca="false">HEX2DEC(A56)</f>
        <v>122</v>
      </c>
      <c r="H56" s="21" t="n">
        <f aca="false">HEX2DEC(CONCATENATE(B56&amp;C56))</f>
        <v>146</v>
      </c>
      <c r="I56" s="21" t="n">
        <f aca="false">G56+((255-G56)*256)</f>
        <v>34170</v>
      </c>
      <c r="J56" s="23" t="str">
        <f aca="false">DEC2BIN(H56,8)</f>
        <v>10010010</v>
      </c>
    </row>
    <row r="57" customFormat="false" ht="9" hidden="false" customHeight="false" outlineLevel="0" collapsed="false">
      <c r="A57" s="20" t="s">
        <v>10</v>
      </c>
      <c r="B57" s="21" t="n">
        <v>9</v>
      </c>
      <c r="C57" s="21" t="n">
        <v>3</v>
      </c>
      <c r="D57" s="24" t="s">
        <v>123</v>
      </c>
      <c r="E57" s="21" t="s">
        <v>23</v>
      </c>
      <c r="F57" s="21" t="n">
        <f aca="false">100+BIN2DEC(CONCATENATE((MID(J57,5,1))&amp;(1-MID(J57,4,1))&amp;(MID(J57,3,1))&amp;(1-MID(J57,2,1))&amp;(MID(J57,1,1))&amp;(MID(J57,8,1))&amp;(MID(J57,7,1))&amp;(1-MID(J57,6,1))))</f>
        <v>131</v>
      </c>
      <c r="G57" s="21" t="n">
        <f aca="false">HEX2DEC(A57)</f>
        <v>122</v>
      </c>
      <c r="H57" s="21" t="n">
        <f aca="false">HEX2DEC(CONCATENATE(B57&amp;C57))</f>
        <v>147</v>
      </c>
      <c r="I57" s="21" t="n">
        <f aca="false">G57+((255-G57)*256)</f>
        <v>34170</v>
      </c>
      <c r="J57" s="23" t="str">
        <f aca="false">DEC2BIN(H57,8)</f>
        <v>10010011</v>
      </c>
    </row>
    <row r="58" customFormat="false" ht="9" hidden="false" customHeight="false" outlineLevel="0" collapsed="false">
      <c r="A58" s="20" t="s">
        <v>10</v>
      </c>
      <c r="B58" s="21" t="n">
        <v>9</v>
      </c>
      <c r="C58" s="21" t="n">
        <v>7</v>
      </c>
      <c r="D58" s="24" t="s">
        <v>125</v>
      </c>
      <c r="E58" s="21" t="s">
        <v>12</v>
      </c>
      <c r="F58" s="21" t="n">
        <f aca="false">100+BIN2DEC(CONCATENATE((MID(J58,5,1))&amp;(1-MID(J58,4,1))&amp;(MID(J58,3,1))&amp;(1-MID(J58,2,1))&amp;(MID(J58,1,1))&amp;(MID(J58,8,1))&amp;(MID(J58,7,1))&amp;(1-MID(J58,6,1))))</f>
        <v>130</v>
      </c>
      <c r="G58" s="21" t="n">
        <f aca="false">HEX2DEC(A58)</f>
        <v>122</v>
      </c>
      <c r="H58" s="21" t="n">
        <f aca="false">HEX2DEC(CONCATENATE(B58&amp;C58))</f>
        <v>151</v>
      </c>
      <c r="I58" s="21" t="n">
        <f aca="false">G58+((255-G58)*256)</f>
        <v>34170</v>
      </c>
      <c r="J58" s="23" t="str">
        <f aca="false">DEC2BIN(H58,8)</f>
        <v>10010111</v>
      </c>
    </row>
    <row r="59" customFormat="false" ht="9" hidden="false" customHeight="false" outlineLevel="0" collapsed="false">
      <c r="A59" s="20" t="s">
        <v>10</v>
      </c>
      <c r="B59" s="21" t="n">
        <v>9</v>
      </c>
      <c r="C59" s="21" t="s">
        <v>32</v>
      </c>
      <c r="D59" s="24" t="s">
        <v>127</v>
      </c>
      <c r="E59" s="21" t="s">
        <v>12</v>
      </c>
      <c r="F59" s="21" t="n">
        <f aca="false">100+BIN2DEC(CONCATENATE((MID(J59,5,1))&amp;(1-MID(J59,4,1))&amp;(MID(J59,3,1))&amp;(1-MID(J59,2,1))&amp;(MID(J59,1,1))&amp;(MID(J59,8,1))&amp;(MID(J59,7,1))&amp;(1-MID(J59,6,1))))</f>
        <v>252</v>
      </c>
      <c r="G59" s="21" t="n">
        <f aca="false">HEX2DEC(A59)</f>
        <v>122</v>
      </c>
      <c r="H59" s="21" t="n">
        <f aca="false">HEX2DEC(CONCATENATE(B59&amp;C59))</f>
        <v>156</v>
      </c>
      <c r="I59" s="21" t="n">
        <f aca="false">G59+((255-G59)*256)</f>
        <v>34170</v>
      </c>
      <c r="J59" s="23" t="str">
        <f aca="false">DEC2BIN(H59,8)</f>
        <v>10011100</v>
      </c>
    </row>
    <row r="60" customFormat="false" ht="9" hidden="false" customHeight="false" outlineLevel="0" collapsed="false">
      <c r="A60" s="20" t="s">
        <v>10</v>
      </c>
      <c r="B60" s="21" t="n">
        <v>9</v>
      </c>
      <c r="C60" s="21" t="s">
        <v>35</v>
      </c>
      <c r="D60" s="24" t="s">
        <v>129</v>
      </c>
      <c r="E60" s="21" t="s">
        <v>12</v>
      </c>
      <c r="F60" s="21" t="n">
        <f aca="false">100+BIN2DEC(CONCATENATE((MID(J60,5,1))&amp;(1-MID(J60,4,1))&amp;(MID(J60,3,1))&amp;(1-MID(J60,2,1))&amp;(MID(J60,1,1))&amp;(MID(J60,8,1))&amp;(MID(J60,7,1))&amp;(1-MID(J60,6,1))))</f>
        <v>256</v>
      </c>
      <c r="G60" s="21" t="n">
        <f aca="false">HEX2DEC(A60)</f>
        <v>122</v>
      </c>
      <c r="H60" s="21" t="n">
        <f aca="false">HEX2DEC(CONCATENATE(B60&amp;C60))</f>
        <v>157</v>
      </c>
      <c r="I60" s="21" t="n">
        <f aca="false">G60+((255-G60)*256)</f>
        <v>34170</v>
      </c>
      <c r="J60" s="23" t="str">
        <f aca="false">DEC2BIN(H60,8)</f>
        <v>10011101</v>
      </c>
    </row>
    <row r="61" customFormat="false" ht="9" hidden="false" customHeight="false" outlineLevel="0" collapsed="false">
      <c r="A61" s="20" t="s">
        <v>10</v>
      </c>
      <c r="B61" s="21" t="n">
        <v>9</v>
      </c>
      <c r="C61" s="21" t="s">
        <v>39</v>
      </c>
      <c r="D61" s="24" t="s">
        <v>131</v>
      </c>
      <c r="E61" s="21" t="s">
        <v>12</v>
      </c>
      <c r="F61" s="21" t="n">
        <f aca="false">100+BIN2DEC(CONCATENATE((MID(J61,5,1))&amp;(1-MID(J61,4,1))&amp;(MID(J61,3,1))&amp;(1-MID(J61,2,1))&amp;(MID(J61,1,1))&amp;(MID(J61,8,1))&amp;(MID(J61,7,1))&amp;(1-MID(J61,6,1))))</f>
        <v>254</v>
      </c>
      <c r="G61" s="21" t="n">
        <f aca="false">HEX2DEC(A61)</f>
        <v>122</v>
      </c>
      <c r="H61" s="21" t="n">
        <f aca="false">HEX2DEC(CONCATENATE(B61&amp;C61))</f>
        <v>158</v>
      </c>
      <c r="I61" s="21" t="n">
        <f aca="false">G61+((255-G61)*256)</f>
        <v>34170</v>
      </c>
      <c r="J61" s="23" t="str">
        <f aca="false">DEC2BIN(H61,8)</f>
        <v>10011110</v>
      </c>
    </row>
    <row r="62" customFormat="false" ht="9" hidden="false" customHeight="false" outlineLevel="0" collapsed="false">
      <c r="A62" s="20" t="s">
        <v>10</v>
      </c>
      <c r="B62" s="21" t="n">
        <v>9</v>
      </c>
      <c r="C62" s="21" t="s">
        <v>42</v>
      </c>
      <c r="D62" s="24" t="s">
        <v>133</v>
      </c>
      <c r="E62" s="21" t="s">
        <v>12</v>
      </c>
      <c r="F62" s="21" t="n">
        <f aca="false">100+BIN2DEC(CONCATENATE((MID(J62,5,1))&amp;(1-MID(J62,4,1))&amp;(MID(J62,3,1))&amp;(1-MID(J62,2,1))&amp;(MID(J62,1,1))&amp;(MID(J62,8,1))&amp;(MID(J62,7,1))&amp;(1-MID(J62,6,1))))</f>
        <v>258</v>
      </c>
      <c r="G62" s="21" t="n">
        <f aca="false">HEX2DEC(A62)</f>
        <v>122</v>
      </c>
      <c r="H62" s="21" t="n">
        <f aca="false">HEX2DEC(CONCATENATE(B62&amp;C62))</f>
        <v>159</v>
      </c>
      <c r="I62" s="21" t="n">
        <f aca="false">G62+((255-G62)*256)</f>
        <v>34170</v>
      </c>
      <c r="J62" s="23" t="str">
        <f aca="false">DEC2BIN(H62,8)</f>
        <v>10011111</v>
      </c>
    </row>
    <row r="63" customFormat="false" ht="9" hidden="false" customHeight="false" outlineLevel="0" collapsed="false">
      <c r="A63" s="20" t="s">
        <v>10</v>
      </c>
      <c r="B63" s="21" t="s">
        <v>32</v>
      </c>
      <c r="C63" s="21" t="n">
        <v>0</v>
      </c>
      <c r="D63" s="24" t="s">
        <v>135</v>
      </c>
      <c r="E63" s="21" t="s">
        <v>12</v>
      </c>
      <c r="F63" s="21" t="n">
        <f aca="false">100+BIN2DEC(CONCATENATE((MID(J63,5,1))&amp;(1-MID(J63,4,1))&amp;(MID(J63,3,1))&amp;(1-MID(J63,2,1))&amp;(MID(J63,1,1))&amp;(MID(J63,8,1))&amp;(MID(J63,7,1))&amp;(1-MID(J63,6,1))))</f>
        <v>173</v>
      </c>
      <c r="G63" s="21" t="n">
        <f aca="false">HEX2DEC(A63)</f>
        <v>122</v>
      </c>
      <c r="H63" s="21" t="n">
        <f aca="false">HEX2DEC(CONCATENATE(B63&amp;C63))</f>
        <v>192</v>
      </c>
      <c r="I63" s="21" t="n">
        <f aca="false">G63+((255-G63)*256)</f>
        <v>34170</v>
      </c>
      <c r="J63" s="23" t="str">
        <f aca="false">DEC2BIN(H63,8)</f>
        <v>11000000</v>
      </c>
    </row>
    <row r="64" customFormat="false" ht="9" hidden="false" customHeight="false" outlineLevel="0" collapsed="false">
      <c r="A64" s="20" t="s">
        <v>10</v>
      </c>
      <c r="B64" s="21" t="s">
        <v>32</v>
      </c>
      <c r="C64" s="21" t="n">
        <v>1</v>
      </c>
      <c r="D64" s="24" t="s">
        <v>137</v>
      </c>
      <c r="E64" s="21" t="s">
        <v>12</v>
      </c>
      <c r="F64" s="21" t="n">
        <f aca="false">100+BIN2DEC(CONCATENATE((MID(J64,5,1))&amp;(1-MID(J64,4,1))&amp;(MID(J64,3,1))&amp;(1-MID(J64,2,1))&amp;(MID(J64,1,1))&amp;(MID(J64,8,1))&amp;(MID(J64,7,1))&amp;(1-MID(J64,6,1))))</f>
        <v>177</v>
      </c>
      <c r="G64" s="21" t="n">
        <f aca="false">HEX2DEC(A64)</f>
        <v>122</v>
      </c>
      <c r="H64" s="21" t="n">
        <f aca="false">HEX2DEC(CONCATENATE(B64&amp;C64))</f>
        <v>193</v>
      </c>
      <c r="I64" s="21" t="n">
        <f aca="false">G64+((255-G64)*256)</f>
        <v>34170</v>
      </c>
      <c r="J64" s="23" t="str">
        <f aca="false">DEC2BIN(H64,8)</f>
        <v>11000001</v>
      </c>
    </row>
    <row r="65" customFormat="false" ht="9" hidden="false" customHeight="false" outlineLevel="0" collapsed="false">
      <c r="A65" s="20" t="s">
        <v>10</v>
      </c>
      <c r="B65" s="21" t="s">
        <v>32</v>
      </c>
      <c r="C65" s="21" t="n">
        <v>2</v>
      </c>
      <c r="D65" s="24" t="s">
        <v>139</v>
      </c>
      <c r="E65" s="21" t="s">
        <v>12</v>
      </c>
      <c r="F65" s="21" t="n">
        <f aca="false">100+BIN2DEC(CONCATENATE((MID(J65,5,1))&amp;(1-MID(J65,4,1))&amp;(MID(J65,3,1))&amp;(1-MID(J65,2,1))&amp;(MID(J65,1,1))&amp;(MID(J65,8,1))&amp;(MID(J65,7,1))&amp;(1-MID(J65,6,1))))</f>
        <v>175</v>
      </c>
      <c r="G65" s="21" t="n">
        <f aca="false">HEX2DEC(A65)</f>
        <v>122</v>
      </c>
      <c r="H65" s="21" t="n">
        <f aca="false">HEX2DEC(CONCATENATE(B65&amp;C65))</f>
        <v>194</v>
      </c>
      <c r="I65" s="21" t="n">
        <f aca="false">G65+((255-G65)*256)</f>
        <v>34170</v>
      </c>
      <c r="J65" s="23" t="str">
        <f aca="false">DEC2BIN(H65,8)</f>
        <v>11000010</v>
      </c>
    </row>
    <row r="66" customFormat="false" ht="9" hidden="false" customHeight="false" outlineLevel="0" collapsed="false">
      <c r="A66" s="20" t="s">
        <v>10</v>
      </c>
      <c r="B66" s="21" t="s">
        <v>32</v>
      </c>
      <c r="C66" s="21" t="n">
        <v>3</v>
      </c>
      <c r="D66" s="24" t="s">
        <v>141</v>
      </c>
      <c r="E66" s="21" t="s">
        <v>12</v>
      </c>
      <c r="F66" s="21" t="n">
        <f aca="false">100+BIN2DEC(CONCATENATE((MID(J66,5,1))&amp;(1-MID(J66,4,1))&amp;(MID(J66,3,1))&amp;(1-MID(J66,2,1))&amp;(MID(J66,1,1))&amp;(MID(J66,8,1))&amp;(MID(J66,7,1))&amp;(1-MID(J66,6,1))))</f>
        <v>179</v>
      </c>
      <c r="G66" s="21" t="n">
        <f aca="false">HEX2DEC(A66)</f>
        <v>122</v>
      </c>
      <c r="H66" s="21" t="n">
        <f aca="false">HEX2DEC(CONCATENATE(B66&amp;C66))</f>
        <v>195</v>
      </c>
      <c r="I66" s="21" t="n">
        <f aca="false">G66+((255-G66)*256)</f>
        <v>34170</v>
      </c>
      <c r="J66" s="23" t="str">
        <f aca="false">DEC2BIN(H66,8)</f>
        <v>11000011</v>
      </c>
    </row>
    <row r="67" customFormat="false" ht="9" hidden="false" customHeight="false" outlineLevel="0" collapsed="false">
      <c r="A67" s="20" t="s">
        <v>10</v>
      </c>
      <c r="B67" s="21" t="s">
        <v>32</v>
      </c>
      <c r="C67" s="21" t="n">
        <v>4</v>
      </c>
      <c r="D67" s="24" t="s">
        <v>143</v>
      </c>
      <c r="E67" s="21" t="s">
        <v>12</v>
      </c>
      <c r="F67" s="21" t="n">
        <f aca="false">100+BIN2DEC(CONCATENATE((MID(J67,5,1))&amp;(1-MID(J67,4,1))&amp;(MID(J67,3,1))&amp;(1-MID(J67,2,1))&amp;(MID(J67,1,1))&amp;(MID(J67,8,1))&amp;(MID(J67,7,1))&amp;(1-MID(J67,6,1))))</f>
        <v>172</v>
      </c>
      <c r="G67" s="21" t="n">
        <f aca="false">HEX2DEC(A67)</f>
        <v>122</v>
      </c>
      <c r="H67" s="21" t="n">
        <f aca="false">HEX2DEC(CONCATENATE(B67&amp;C67))</f>
        <v>196</v>
      </c>
      <c r="I67" s="21" t="n">
        <f aca="false">G67+((255-G67)*256)</f>
        <v>34170</v>
      </c>
      <c r="J67" s="23" t="str">
        <f aca="false">DEC2BIN(H67,8)</f>
        <v>11000100</v>
      </c>
    </row>
    <row r="68" customFormat="false" ht="9" hidden="false" customHeight="false" outlineLevel="0" collapsed="false">
      <c r="A68" s="20" t="s">
        <v>10</v>
      </c>
      <c r="B68" s="21" t="s">
        <v>32</v>
      </c>
      <c r="C68" s="21" t="n">
        <v>5</v>
      </c>
      <c r="D68" s="24" t="s">
        <v>145</v>
      </c>
      <c r="E68" s="21" t="s">
        <v>12</v>
      </c>
      <c r="F68" s="21" t="n">
        <f aca="false">100+BIN2DEC(CONCATENATE((MID(J68,5,1))&amp;(1-MID(J68,4,1))&amp;(MID(J68,3,1))&amp;(1-MID(J68,2,1))&amp;(MID(J68,1,1))&amp;(MID(J68,8,1))&amp;(MID(J68,7,1))&amp;(1-MID(J68,6,1))))</f>
        <v>176</v>
      </c>
      <c r="G68" s="21" t="n">
        <f aca="false">HEX2DEC(A68)</f>
        <v>122</v>
      </c>
      <c r="H68" s="21" t="n">
        <f aca="false">HEX2DEC(CONCATENATE(B68&amp;C68))</f>
        <v>197</v>
      </c>
      <c r="I68" s="21" t="n">
        <f aca="false">G68+((255-G68)*256)</f>
        <v>34170</v>
      </c>
      <c r="J68" s="23" t="str">
        <f aca="false">DEC2BIN(H68,8)</f>
        <v>11000101</v>
      </c>
    </row>
    <row r="69" customFormat="false" ht="9" hidden="false" customHeight="false" outlineLevel="0" collapsed="false">
      <c r="A69" s="20" t="s">
        <v>10</v>
      </c>
      <c r="B69" s="21" t="s">
        <v>32</v>
      </c>
      <c r="C69" s="21" t="n">
        <v>6</v>
      </c>
      <c r="D69" s="24" t="s">
        <v>147</v>
      </c>
      <c r="E69" s="21" t="s">
        <v>23</v>
      </c>
      <c r="F69" s="21" t="n">
        <f aca="false">100+BIN2DEC(CONCATENATE((MID(J69,5,1))&amp;(1-MID(J69,4,1))&amp;(MID(J69,3,1))&amp;(1-MID(J69,2,1))&amp;(MID(J69,1,1))&amp;(MID(J69,8,1))&amp;(MID(J69,7,1))&amp;(1-MID(J69,6,1))))</f>
        <v>174</v>
      </c>
      <c r="G69" s="21" t="n">
        <f aca="false">HEX2DEC(A69)</f>
        <v>122</v>
      </c>
      <c r="H69" s="21" t="n">
        <f aca="false">HEX2DEC(CONCATENATE(B69&amp;C69))</f>
        <v>198</v>
      </c>
      <c r="I69" s="21" t="n">
        <f aca="false">G69+((255-G69)*256)</f>
        <v>34170</v>
      </c>
      <c r="J69" s="23" t="str">
        <f aca="false">DEC2BIN(H69,8)</f>
        <v>11000110</v>
      </c>
    </row>
    <row r="70" customFormat="false" ht="9" hidden="false" customHeight="false" outlineLevel="0" collapsed="false">
      <c r="A70" s="20" t="s">
        <v>10</v>
      </c>
      <c r="B70" s="21" t="s">
        <v>32</v>
      </c>
      <c r="C70" s="21" t="n">
        <v>7</v>
      </c>
      <c r="D70" s="24" t="s">
        <v>150</v>
      </c>
      <c r="E70" s="21" t="s">
        <v>23</v>
      </c>
      <c r="F70" s="21" t="n">
        <f aca="false">100+BIN2DEC(CONCATENATE((MID(J70,5,1))&amp;(1-MID(J70,4,1))&amp;(MID(J70,3,1))&amp;(1-MID(J70,2,1))&amp;(MID(J70,1,1))&amp;(MID(J70,8,1))&amp;(MID(J70,7,1))&amp;(1-MID(J70,6,1))))</f>
        <v>178</v>
      </c>
      <c r="G70" s="21" t="n">
        <f aca="false">HEX2DEC(A70)</f>
        <v>122</v>
      </c>
      <c r="H70" s="21" t="n">
        <f aca="false">HEX2DEC(CONCATENATE(B70&amp;C70))</f>
        <v>199</v>
      </c>
      <c r="I70" s="21" t="n">
        <f aca="false">G70+((255-G70)*256)</f>
        <v>34170</v>
      </c>
      <c r="J70" s="23" t="str">
        <f aca="false">DEC2BIN(H70,8)</f>
        <v>11000111</v>
      </c>
    </row>
    <row r="71" customFormat="false" ht="9" hidden="false" customHeight="false" outlineLevel="0" collapsed="false">
      <c r="A71" s="20" t="s">
        <v>10</v>
      </c>
      <c r="B71" s="21" t="s">
        <v>32</v>
      </c>
      <c r="C71" s="21" t="n">
        <v>8</v>
      </c>
      <c r="D71" s="24" t="s">
        <v>152</v>
      </c>
      <c r="E71" s="21" t="s">
        <v>12</v>
      </c>
      <c r="F71" s="21" t="n">
        <f aca="false">100+BIN2DEC(CONCATENATE((MID(J71,5,1))&amp;(1-MID(J71,4,1))&amp;(MID(J71,3,1))&amp;(1-MID(J71,2,1))&amp;(MID(J71,1,1))&amp;(MID(J71,8,1))&amp;(MID(J71,7,1))&amp;(1-MID(J71,6,1))))</f>
        <v>301</v>
      </c>
      <c r="G71" s="21" t="n">
        <f aca="false">HEX2DEC(A71)</f>
        <v>122</v>
      </c>
      <c r="H71" s="21" t="n">
        <f aca="false">HEX2DEC(CONCATENATE(B71&amp;C71))</f>
        <v>200</v>
      </c>
      <c r="I71" s="21" t="n">
        <f aca="false">G71+((255-G71)*256)</f>
        <v>34170</v>
      </c>
      <c r="J71" s="23" t="str">
        <f aca="false">DEC2BIN(H71,8)</f>
        <v>11001000</v>
      </c>
    </row>
    <row r="72" customFormat="false" ht="9" hidden="false" customHeight="false" outlineLevel="0" collapsed="false">
      <c r="A72" s="20" t="s">
        <v>10</v>
      </c>
      <c r="B72" s="21" t="s">
        <v>32</v>
      </c>
      <c r="C72" s="21" t="n">
        <v>9</v>
      </c>
      <c r="D72" s="24" t="s">
        <v>154</v>
      </c>
      <c r="E72" s="21" t="s">
        <v>23</v>
      </c>
      <c r="F72" s="21" t="n">
        <f aca="false">100+BIN2DEC(CONCATENATE((MID(J72,5,1))&amp;(1-MID(J72,4,1))&amp;(MID(J72,3,1))&amp;(1-MID(J72,2,1))&amp;(MID(J72,1,1))&amp;(MID(J72,8,1))&amp;(MID(J72,7,1))&amp;(1-MID(J72,6,1))))</f>
        <v>305</v>
      </c>
      <c r="G72" s="21" t="n">
        <f aca="false">HEX2DEC(A72)</f>
        <v>122</v>
      </c>
      <c r="H72" s="21" t="n">
        <f aca="false">HEX2DEC(CONCATENATE(B72&amp;C72))</f>
        <v>201</v>
      </c>
      <c r="I72" s="21" t="n">
        <f aca="false">G72+((255-G72)*256)</f>
        <v>34170</v>
      </c>
      <c r="J72" s="23" t="str">
        <f aca="false">DEC2BIN(H72,8)</f>
        <v>11001001</v>
      </c>
    </row>
    <row r="73" customFormat="false" ht="9" hidden="false" customHeight="false" outlineLevel="0" collapsed="false">
      <c r="A73" s="20" t="s">
        <v>10</v>
      </c>
      <c r="B73" s="21" t="s">
        <v>32</v>
      </c>
      <c r="C73" s="21" t="s">
        <v>37</v>
      </c>
      <c r="D73" s="24" t="s">
        <v>156</v>
      </c>
      <c r="E73" s="21" t="s">
        <v>23</v>
      </c>
      <c r="F73" s="21" t="n">
        <f aca="false">100+BIN2DEC(CONCATENATE((MID(J73,5,1))&amp;(1-MID(J73,4,1))&amp;(MID(J73,3,1))&amp;(1-MID(J73,2,1))&amp;(MID(J73,1,1))&amp;(MID(J73,8,1))&amp;(MID(J73,7,1))&amp;(1-MID(J73,6,1))))</f>
        <v>303</v>
      </c>
      <c r="G73" s="21" t="n">
        <f aca="false">HEX2DEC(A73)</f>
        <v>122</v>
      </c>
      <c r="H73" s="21" t="n">
        <f aca="false">HEX2DEC(CONCATENATE(B73&amp;C73))</f>
        <v>202</v>
      </c>
      <c r="I73" s="21" t="n">
        <f aca="false">G73+((255-G73)*256)</f>
        <v>34170</v>
      </c>
      <c r="J73" s="23" t="str">
        <f aca="false">DEC2BIN(H73,8)</f>
        <v>11001010</v>
      </c>
    </row>
    <row r="74" customFormat="false" ht="9" hidden="false" customHeight="false" outlineLevel="0" collapsed="false">
      <c r="A74" s="20" t="s">
        <v>10</v>
      </c>
      <c r="B74" s="21" t="s">
        <v>32</v>
      </c>
      <c r="C74" s="21" t="s">
        <v>29</v>
      </c>
      <c r="D74" s="24" t="s">
        <v>158</v>
      </c>
      <c r="E74" s="21" t="s">
        <v>23</v>
      </c>
      <c r="F74" s="21" t="n">
        <f aca="false">100+BIN2DEC(CONCATENATE((MID(J74,5,1))&amp;(1-MID(J74,4,1))&amp;(MID(J74,3,1))&amp;(1-MID(J74,2,1))&amp;(MID(J74,1,1))&amp;(MID(J74,8,1))&amp;(MID(J74,7,1))&amp;(1-MID(J74,6,1))))</f>
        <v>307</v>
      </c>
      <c r="G74" s="21" t="n">
        <f aca="false">HEX2DEC(A74)</f>
        <v>122</v>
      </c>
      <c r="H74" s="21" t="n">
        <f aca="false">HEX2DEC(CONCATENATE(B74&amp;C74))</f>
        <v>203</v>
      </c>
      <c r="I74" s="21" t="n">
        <f aca="false">G74+((255-G74)*256)</f>
        <v>34170</v>
      </c>
      <c r="J74" s="23" t="str">
        <f aca="false">DEC2BIN(H74,8)</f>
        <v>11001011</v>
      </c>
    </row>
    <row r="75" customFormat="false" ht="9" hidden="false" customHeight="false" outlineLevel="0" collapsed="false">
      <c r="A75" s="20" t="s">
        <v>10</v>
      </c>
      <c r="B75" s="21" t="s">
        <v>32</v>
      </c>
      <c r="C75" s="21" t="s">
        <v>32</v>
      </c>
      <c r="D75" s="24" t="s">
        <v>160</v>
      </c>
      <c r="E75" s="21" t="s">
        <v>23</v>
      </c>
      <c r="F75" s="21" t="n">
        <f aca="false">100+BIN2DEC(CONCATENATE((MID(J75,5,1))&amp;(1-MID(J75,4,1))&amp;(MID(J75,3,1))&amp;(1-MID(J75,2,1))&amp;(MID(J75,1,1))&amp;(MID(J75,8,1))&amp;(MID(J75,7,1))&amp;(1-MID(J75,6,1))))</f>
        <v>300</v>
      </c>
      <c r="G75" s="21" t="n">
        <f aca="false">HEX2DEC(A75)</f>
        <v>122</v>
      </c>
      <c r="H75" s="21" t="n">
        <f aca="false">HEX2DEC(CONCATENATE(B75&amp;C75))</f>
        <v>204</v>
      </c>
      <c r="I75" s="21" t="n">
        <f aca="false">G75+((255-G75)*256)</f>
        <v>34170</v>
      </c>
      <c r="J75" s="23" t="str">
        <f aca="false">DEC2BIN(H75,8)</f>
        <v>11001100</v>
      </c>
    </row>
    <row r="76" customFormat="false" ht="9" hidden="false" customHeight="false" outlineLevel="0" collapsed="false">
      <c r="A76" s="20" t="s">
        <v>10</v>
      </c>
      <c r="B76" s="21" t="s">
        <v>32</v>
      </c>
      <c r="C76" s="21" t="s">
        <v>35</v>
      </c>
      <c r="D76" s="24" t="s">
        <v>163</v>
      </c>
      <c r="E76" s="21" t="s">
        <v>23</v>
      </c>
      <c r="F76" s="21" t="n">
        <f aca="false">100+BIN2DEC(CONCATENATE((MID(J76,5,1))&amp;(1-MID(J76,4,1))&amp;(MID(J76,3,1))&amp;(1-MID(J76,2,1))&amp;(MID(J76,1,1))&amp;(MID(J76,8,1))&amp;(MID(J76,7,1))&amp;(1-MID(J76,6,1))))</f>
        <v>304</v>
      </c>
      <c r="G76" s="21" t="n">
        <f aca="false">HEX2DEC(A76)</f>
        <v>122</v>
      </c>
      <c r="H76" s="21" t="n">
        <f aca="false">HEX2DEC(CONCATENATE(B76&amp;C76))</f>
        <v>205</v>
      </c>
      <c r="I76" s="21" t="n">
        <f aca="false">G76+((255-G76)*256)</f>
        <v>34170</v>
      </c>
      <c r="J76" s="23" t="str">
        <f aca="false">DEC2BIN(H76,8)</f>
        <v>11001101</v>
      </c>
    </row>
    <row r="77" customFormat="false" ht="9" hidden="false" customHeight="false" outlineLevel="0" collapsed="false">
      <c r="A77" s="20" t="s">
        <v>10</v>
      </c>
      <c r="B77" s="21" t="s">
        <v>32</v>
      </c>
      <c r="C77" s="21" t="s">
        <v>39</v>
      </c>
      <c r="D77" s="24" t="s">
        <v>165</v>
      </c>
      <c r="E77" s="21" t="s">
        <v>23</v>
      </c>
      <c r="F77" s="21" t="n">
        <f aca="false">100+BIN2DEC(CONCATENATE((MID(J77,5,1))&amp;(1-MID(J77,4,1))&amp;(MID(J77,3,1))&amp;(1-MID(J77,2,1))&amp;(MID(J77,1,1))&amp;(MID(J77,8,1))&amp;(MID(J77,7,1))&amp;(1-MID(J77,6,1))))</f>
        <v>302</v>
      </c>
      <c r="G77" s="21" t="n">
        <f aca="false">HEX2DEC(A77)</f>
        <v>122</v>
      </c>
      <c r="H77" s="21" t="n">
        <f aca="false">HEX2DEC(CONCATENATE(B77&amp;C77))</f>
        <v>206</v>
      </c>
      <c r="I77" s="21" t="n">
        <f aca="false">G77+((255-G77)*256)</f>
        <v>34170</v>
      </c>
      <c r="J77" s="23" t="str">
        <f aca="false">DEC2BIN(H77,8)</f>
        <v>11001110</v>
      </c>
    </row>
    <row r="78" customFormat="false" ht="9" hidden="false" customHeight="false" outlineLevel="0" collapsed="false">
      <c r="A78" s="20" t="s">
        <v>10</v>
      </c>
      <c r="B78" s="21" t="s">
        <v>32</v>
      </c>
      <c r="C78" s="21" t="s">
        <v>42</v>
      </c>
      <c r="D78" s="24" t="s">
        <v>167</v>
      </c>
      <c r="E78" s="21" t="s">
        <v>23</v>
      </c>
      <c r="F78" s="21" t="n">
        <f aca="false">100+BIN2DEC(CONCATENATE((MID(J78,5,1))&amp;(1-MID(J78,4,1))&amp;(MID(J78,3,1))&amp;(1-MID(J78,2,1))&amp;(MID(J78,1,1))&amp;(MID(J78,8,1))&amp;(MID(J78,7,1))&amp;(1-MID(J78,6,1))))</f>
        <v>306</v>
      </c>
      <c r="G78" s="21" t="n">
        <f aca="false">HEX2DEC(A78)</f>
        <v>122</v>
      </c>
      <c r="H78" s="21" t="n">
        <f aca="false">HEX2DEC(CONCATENATE(B78&amp;C78))</f>
        <v>207</v>
      </c>
      <c r="I78" s="21" t="n">
        <f aca="false">G78+((255-G78)*256)</f>
        <v>34170</v>
      </c>
      <c r="J78" s="23" t="str">
        <f aca="false">DEC2BIN(H78,8)</f>
        <v>11001111</v>
      </c>
    </row>
    <row r="79" customFormat="false" ht="9" hidden="false" customHeight="false" outlineLevel="0" collapsed="false">
      <c r="A79" s="20" t="s">
        <v>10</v>
      </c>
      <c r="B79" s="21" t="s">
        <v>35</v>
      </c>
      <c r="C79" s="21" t="n">
        <v>0</v>
      </c>
      <c r="D79" s="24" t="s">
        <v>169</v>
      </c>
      <c r="E79" s="21" t="s">
        <v>23</v>
      </c>
      <c r="F79" s="21" t="n">
        <f aca="false">100+BIN2DEC(CONCATENATE((MID(J79,5,1))&amp;(1-MID(J79,4,1))&amp;(MID(J79,3,1))&amp;(1-MID(J79,2,1))&amp;(MID(J79,1,1))&amp;(MID(J79,8,1))&amp;(MID(J79,7,1))&amp;(1-MID(J79,6,1))))</f>
        <v>109</v>
      </c>
      <c r="G79" s="21" t="n">
        <f aca="false">HEX2DEC(A79)</f>
        <v>122</v>
      </c>
      <c r="H79" s="21" t="n">
        <f aca="false">HEX2DEC(CONCATENATE(B79&amp;C79))</f>
        <v>208</v>
      </c>
      <c r="I79" s="21" t="n">
        <f aca="false">G79+((255-G79)*256)</f>
        <v>34170</v>
      </c>
      <c r="J79" s="23" t="str">
        <f aca="false">DEC2BIN(H79,8)</f>
        <v>11010000</v>
      </c>
    </row>
    <row r="80" customFormat="false" ht="9" hidden="false" customHeight="false" outlineLevel="0" collapsed="false">
      <c r="A80" s="20" t="s">
        <v>10</v>
      </c>
      <c r="B80" s="21" t="s">
        <v>35</v>
      </c>
      <c r="C80" s="21" t="n">
        <v>1</v>
      </c>
      <c r="D80" s="24" t="s">
        <v>172</v>
      </c>
      <c r="E80" s="21" t="s">
        <v>23</v>
      </c>
      <c r="F80" s="21" t="n">
        <f aca="false">100+BIN2DEC(CONCATENATE((MID(J80,5,1))&amp;(1-MID(J80,4,1))&amp;(MID(J80,3,1))&amp;(1-MID(J80,2,1))&amp;(MID(J80,1,1))&amp;(MID(J80,8,1))&amp;(MID(J80,7,1))&amp;(1-MID(J80,6,1))))</f>
        <v>113</v>
      </c>
      <c r="G80" s="21" t="n">
        <f aca="false">HEX2DEC(A80)</f>
        <v>122</v>
      </c>
      <c r="H80" s="21" t="n">
        <f aca="false">HEX2DEC(CONCATENATE(B80&amp;C80))</f>
        <v>209</v>
      </c>
      <c r="I80" s="21" t="n">
        <f aca="false">G80+((255-G80)*256)</f>
        <v>34170</v>
      </c>
      <c r="J80" s="23" t="str">
        <f aca="false">DEC2BIN(H80,8)</f>
        <v>11010001</v>
      </c>
    </row>
    <row r="81" customFormat="false" ht="9" hidden="false" customHeight="false" outlineLevel="0" collapsed="false">
      <c r="A81" s="20" t="s">
        <v>10</v>
      </c>
      <c r="B81" s="21" t="s">
        <v>35</v>
      </c>
      <c r="C81" s="21" t="n">
        <v>2</v>
      </c>
      <c r="D81" s="24" t="s">
        <v>175</v>
      </c>
      <c r="E81" s="21" t="s">
        <v>23</v>
      </c>
      <c r="F81" s="21" t="n">
        <f aca="false">100+BIN2DEC(CONCATENATE((MID(J81,5,1))&amp;(1-MID(J81,4,1))&amp;(MID(J81,3,1))&amp;(1-MID(J81,2,1))&amp;(MID(J81,1,1))&amp;(MID(J81,8,1))&amp;(MID(J81,7,1))&amp;(1-MID(J81,6,1))))</f>
        <v>111</v>
      </c>
      <c r="G81" s="21" t="n">
        <f aca="false">HEX2DEC(A81)</f>
        <v>122</v>
      </c>
      <c r="H81" s="21" t="n">
        <f aca="false">HEX2DEC(CONCATENATE(B81&amp;C81))</f>
        <v>210</v>
      </c>
      <c r="I81" s="21" t="n">
        <f aca="false">G81+((255-G81)*256)</f>
        <v>34170</v>
      </c>
      <c r="J81" s="23" t="str">
        <f aca="false">DEC2BIN(H81,8)</f>
        <v>11010010</v>
      </c>
    </row>
    <row r="82" customFormat="false" ht="9" hidden="false" customHeight="false" outlineLevel="0" collapsed="false">
      <c r="A82" s="20" t="s">
        <v>10</v>
      </c>
      <c r="B82" s="21" t="s">
        <v>35</v>
      </c>
      <c r="C82" s="21" t="n">
        <v>3</v>
      </c>
      <c r="D82" s="24" t="s">
        <v>177</v>
      </c>
      <c r="E82" s="21" t="s">
        <v>23</v>
      </c>
      <c r="F82" s="21" t="n">
        <f aca="false">100+BIN2DEC(CONCATENATE((MID(J82,5,1))&amp;(1-MID(J82,4,1))&amp;(MID(J82,3,1))&amp;(1-MID(J82,2,1))&amp;(MID(J82,1,1))&amp;(MID(J82,8,1))&amp;(MID(J82,7,1))&amp;(1-MID(J82,6,1))))</f>
        <v>115</v>
      </c>
      <c r="G82" s="21" t="n">
        <f aca="false">HEX2DEC(A82)</f>
        <v>122</v>
      </c>
      <c r="H82" s="21" t="n">
        <f aca="false">HEX2DEC(CONCATENATE(B82&amp;C82))</f>
        <v>211</v>
      </c>
      <c r="I82" s="21" t="n">
        <f aca="false">G82+((255-G82)*256)</f>
        <v>34170</v>
      </c>
      <c r="J82" s="23" t="str">
        <f aca="false">DEC2BIN(H82,8)</f>
        <v>11010011</v>
      </c>
    </row>
    <row r="83" customFormat="false" ht="9" hidden="false" customHeight="false" outlineLevel="0" collapsed="false">
      <c r="A83" s="20" t="s">
        <v>10</v>
      </c>
      <c r="B83" s="21" t="s">
        <v>35</v>
      </c>
      <c r="C83" s="21" t="n">
        <v>4</v>
      </c>
      <c r="D83" s="24" t="s">
        <v>179</v>
      </c>
      <c r="E83" s="21" t="s">
        <v>23</v>
      </c>
      <c r="F83" s="21" t="n">
        <f aca="false">100+BIN2DEC(CONCATENATE((MID(J83,5,1))&amp;(1-MID(J83,4,1))&amp;(MID(J83,3,1))&amp;(1-MID(J83,2,1))&amp;(MID(J83,1,1))&amp;(MID(J83,8,1))&amp;(MID(J83,7,1))&amp;(1-MID(J83,6,1))))</f>
        <v>108</v>
      </c>
      <c r="G83" s="21" t="n">
        <f aca="false">HEX2DEC(A83)</f>
        <v>122</v>
      </c>
      <c r="H83" s="21" t="n">
        <f aca="false">HEX2DEC(CONCATENATE(B83&amp;C83))</f>
        <v>212</v>
      </c>
      <c r="I83" s="21" t="n">
        <f aca="false">G83+((255-G83)*256)</f>
        <v>34170</v>
      </c>
      <c r="J83" s="23" t="str">
        <f aca="false">DEC2BIN(H83,8)</f>
        <v>11010100</v>
      </c>
    </row>
    <row r="84" customFormat="false" ht="9" hidden="false" customHeight="false" outlineLevel="0" collapsed="false">
      <c r="A84" s="20" t="s">
        <v>10</v>
      </c>
      <c r="B84" s="21" t="s">
        <v>35</v>
      </c>
      <c r="C84" s="21" t="n">
        <v>5</v>
      </c>
      <c r="D84" s="24" t="s">
        <v>182</v>
      </c>
      <c r="E84" s="21" t="s">
        <v>23</v>
      </c>
      <c r="F84" s="21" t="n">
        <f aca="false">100+BIN2DEC(CONCATENATE((MID(J84,5,1))&amp;(1-MID(J84,4,1))&amp;(MID(J84,3,1))&amp;(1-MID(J84,2,1))&amp;(MID(J84,1,1))&amp;(MID(J84,8,1))&amp;(MID(J84,7,1))&amp;(1-MID(J84,6,1))))</f>
        <v>112</v>
      </c>
      <c r="G84" s="21" t="n">
        <f aca="false">HEX2DEC(A84)</f>
        <v>122</v>
      </c>
      <c r="H84" s="21" t="n">
        <f aca="false">HEX2DEC(CONCATENATE(B84&amp;C84))</f>
        <v>213</v>
      </c>
      <c r="I84" s="21" t="n">
        <f aca="false">G84+((255-G84)*256)</f>
        <v>34170</v>
      </c>
      <c r="J84" s="23" t="str">
        <f aca="false">DEC2BIN(H84,8)</f>
        <v>11010101</v>
      </c>
    </row>
    <row r="85" customFormat="false" ht="9" hidden="false" customHeight="false" outlineLevel="0" collapsed="false">
      <c r="A85" s="20" t="s">
        <v>10</v>
      </c>
      <c r="B85" s="21" t="s">
        <v>35</v>
      </c>
      <c r="C85" s="21" t="n">
        <v>6</v>
      </c>
      <c r="D85" s="24" t="s">
        <v>185</v>
      </c>
      <c r="E85" s="21" t="s">
        <v>23</v>
      </c>
      <c r="F85" s="21" t="n">
        <f aca="false">100+BIN2DEC(CONCATENATE((MID(J85,5,1))&amp;(1-MID(J85,4,1))&amp;(MID(J85,3,1))&amp;(1-MID(J85,2,1))&amp;(MID(J85,1,1))&amp;(MID(J85,8,1))&amp;(MID(J85,7,1))&amp;(1-MID(J85,6,1))))</f>
        <v>110</v>
      </c>
      <c r="G85" s="21" t="n">
        <f aca="false">HEX2DEC(A85)</f>
        <v>122</v>
      </c>
      <c r="H85" s="21" t="n">
        <f aca="false">HEX2DEC(CONCATENATE(B85&amp;C85))</f>
        <v>214</v>
      </c>
      <c r="I85" s="21" t="n">
        <f aca="false">G85+((255-G85)*256)</f>
        <v>34170</v>
      </c>
      <c r="J85" s="23" t="str">
        <f aca="false">DEC2BIN(H85,8)</f>
        <v>11010110</v>
      </c>
    </row>
    <row r="86" customFormat="false" ht="9" hidden="false" customHeight="false" outlineLevel="0" collapsed="false">
      <c r="A86" s="20" t="s">
        <v>10</v>
      </c>
      <c r="B86" s="21" t="s">
        <v>35</v>
      </c>
      <c r="C86" s="21" t="n">
        <v>7</v>
      </c>
      <c r="D86" s="24" t="s">
        <v>187</v>
      </c>
      <c r="E86" s="21" t="s">
        <v>23</v>
      </c>
      <c r="F86" s="21" t="n">
        <f aca="false">100+BIN2DEC(CONCATENATE((MID(J86,5,1))&amp;(1-MID(J86,4,1))&amp;(MID(J86,3,1))&amp;(1-MID(J86,2,1))&amp;(MID(J86,1,1))&amp;(MID(J86,8,1))&amp;(MID(J86,7,1))&amp;(1-MID(J86,6,1))))</f>
        <v>114</v>
      </c>
      <c r="G86" s="21" t="n">
        <f aca="false">HEX2DEC(A86)</f>
        <v>122</v>
      </c>
      <c r="H86" s="21" t="n">
        <f aca="false">HEX2DEC(CONCATENATE(B86&amp;C86))</f>
        <v>215</v>
      </c>
      <c r="I86" s="21" t="n">
        <f aca="false">G86+((255-G86)*256)</f>
        <v>34170</v>
      </c>
      <c r="J86" s="23" t="str">
        <f aca="false">DEC2BIN(H86,8)</f>
        <v>11010111</v>
      </c>
    </row>
    <row r="87" customFormat="false" ht="9" hidden="false" customHeight="false" outlineLevel="0" collapsed="false">
      <c r="A87" s="20" t="s">
        <v>10</v>
      </c>
      <c r="B87" s="21" t="s">
        <v>35</v>
      </c>
      <c r="C87" s="21" t="n">
        <v>8</v>
      </c>
      <c r="D87" s="24" t="s">
        <v>189</v>
      </c>
      <c r="E87" s="21" t="s">
        <v>23</v>
      </c>
      <c r="F87" s="21" t="n">
        <f aca="false">100+BIN2DEC(CONCATENATE((MID(J87,5,1))&amp;(1-MID(J87,4,1))&amp;(MID(J87,3,1))&amp;(1-MID(J87,2,1))&amp;(MID(J87,1,1))&amp;(MID(J87,8,1))&amp;(MID(J87,7,1))&amp;(1-MID(J87,6,1))))</f>
        <v>237</v>
      </c>
      <c r="G87" s="21" t="n">
        <f aca="false">HEX2DEC(A87)</f>
        <v>122</v>
      </c>
      <c r="H87" s="21" t="n">
        <f aca="false">HEX2DEC(CONCATENATE(B87&amp;C87))</f>
        <v>216</v>
      </c>
      <c r="I87" s="21" t="n">
        <f aca="false">G87+((255-G87)*256)</f>
        <v>34170</v>
      </c>
      <c r="J87" s="23" t="str">
        <f aca="false">DEC2BIN(H87,8)</f>
        <v>11011000</v>
      </c>
    </row>
    <row r="88" customFormat="false" ht="9" hidden="false" customHeight="false" outlineLevel="0" collapsed="false">
      <c r="A88" s="20" t="s">
        <v>10</v>
      </c>
      <c r="B88" s="21" t="s">
        <v>35</v>
      </c>
      <c r="C88" s="21" t="n">
        <v>9</v>
      </c>
      <c r="D88" s="24" t="s">
        <v>191</v>
      </c>
      <c r="E88" s="21" t="s">
        <v>23</v>
      </c>
      <c r="F88" s="21" t="n">
        <f aca="false">100+BIN2DEC(CONCATENATE((MID(J88,5,1))&amp;(1-MID(J88,4,1))&amp;(MID(J88,3,1))&amp;(1-MID(J88,2,1))&amp;(MID(J88,1,1))&amp;(MID(J88,8,1))&amp;(MID(J88,7,1))&amp;(1-MID(J88,6,1))))</f>
        <v>241</v>
      </c>
      <c r="G88" s="21" t="n">
        <f aca="false">HEX2DEC(A88)</f>
        <v>122</v>
      </c>
      <c r="H88" s="21" t="n">
        <f aca="false">HEX2DEC(CONCATENATE(B88&amp;C88))</f>
        <v>217</v>
      </c>
      <c r="I88" s="21" t="n">
        <f aca="false">G88+((255-G88)*256)</f>
        <v>34170</v>
      </c>
      <c r="J88" s="23" t="str">
        <f aca="false">DEC2BIN(H88,8)</f>
        <v>11011001</v>
      </c>
    </row>
    <row r="89" customFormat="false" ht="9" hidden="false" customHeight="false" outlineLevel="0" collapsed="false">
      <c r="A89" s="20" t="s">
        <v>10</v>
      </c>
      <c r="B89" s="21" t="s">
        <v>35</v>
      </c>
      <c r="C89" s="21" t="s">
        <v>37</v>
      </c>
      <c r="D89" s="24" t="s">
        <v>194</v>
      </c>
      <c r="E89" s="21" t="s">
        <v>23</v>
      </c>
      <c r="F89" s="21" t="n">
        <f aca="false">100+BIN2DEC(CONCATENATE((MID(J89,5,1))&amp;(1-MID(J89,4,1))&amp;(MID(J89,3,1))&amp;(1-MID(J89,2,1))&amp;(MID(J89,1,1))&amp;(MID(J89,8,1))&amp;(MID(J89,7,1))&amp;(1-MID(J89,6,1))))</f>
        <v>239</v>
      </c>
      <c r="G89" s="21" t="n">
        <f aca="false">HEX2DEC(A89)</f>
        <v>122</v>
      </c>
      <c r="H89" s="21" t="n">
        <f aca="false">HEX2DEC(CONCATENATE(B89&amp;C89))</f>
        <v>218</v>
      </c>
      <c r="I89" s="21" t="n">
        <f aca="false">G89+((255-G89)*256)</f>
        <v>34170</v>
      </c>
      <c r="J89" s="23" t="str">
        <f aca="false">DEC2BIN(H89,8)</f>
        <v>11011010</v>
      </c>
    </row>
    <row r="90" customFormat="false" ht="9" hidden="false" customHeight="false" outlineLevel="0" collapsed="false">
      <c r="A90" s="20" t="s">
        <v>10</v>
      </c>
      <c r="B90" s="21" t="s">
        <v>35</v>
      </c>
      <c r="C90" s="21" t="s">
        <v>29</v>
      </c>
      <c r="D90" s="24" t="s">
        <v>197</v>
      </c>
      <c r="E90" s="21" t="s">
        <v>23</v>
      </c>
      <c r="F90" s="21" t="n">
        <f aca="false">100+BIN2DEC(CONCATENATE((MID(J90,5,1))&amp;(1-MID(J90,4,1))&amp;(MID(J90,3,1))&amp;(1-MID(J90,2,1))&amp;(MID(J90,1,1))&amp;(MID(J90,8,1))&amp;(MID(J90,7,1))&amp;(1-MID(J90,6,1))))</f>
        <v>243</v>
      </c>
      <c r="G90" s="21" t="n">
        <f aca="false">HEX2DEC(A90)</f>
        <v>122</v>
      </c>
      <c r="H90" s="21" t="n">
        <f aca="false">HEX2DEC(CONCATENATE(B90&amp;C90))</f>
        <v>219</v>
      </c>
      <c r="I90" s="21" t="n">
        <f aca="false">G90+((255-G90)*256)</f>
        <v>34170</v>
      </c>
      <c r="J90" s="23" t="str">
        <f aca="false">DEC2BIN(H90,8)</f>
        <v>11011011</v>
      </c>
    </row>
    <row r="91" customFormat="false" ht="9" hidden="false" customHeight="false" outlineLevel="0" collapsed="false">
      <c r="A91" s="20" t="s">
        <v>10</v>
      </c>
      <c r="B91" s="21" t="s">
        <v>35</v>
      </c>
      <c r="C91" s="21" t="s">
        <v>32</v>
      </c>
      <c r="D91" s="24"/>
      <c r="E91" s="21"/>
      <c r="F91" s="21" t="n">
        <f aca="false">100+BIN2DEC(CONCATENATE((MID(J91,5,1))&amp;(1-MID(J91,4,1))&amp;(MID(J91,3,1))&amp;(1-MID(J91,2,1))&amp;(MID(J91,1,1))&amp;(MID(J91,8,1))&amp;(MID(J91,7,1))&amp;(1-MID(J91,6,1))))</f>
        <v>236</v>
      </c>
      <c r="G91" s="21" t="n">
        <f aca="false">HEX2DEC(A91)</f>
        <v>122</v>
      </c>
      <c r="H91" s="21" t="n">
        <f aca="false">HEX2DEC(CONCATENATE(B91&amp;C91))</f>
        <v>220</v>
      </c>
      <c r="I91" s="21" t="n">
        <f aca="false">G91+((255-G91)*256)</f>
        <v>34170</v>
      </c>
      <c r="J91" s="23" t="str">
        <f aca="false">DEC2BIN(H91,8)</f>
        <v>11011100</v>
      </c>
    </row>
    <row r="92" customFormat="false" ht="9" hidden="false" customHeight="false" outlineLevel="0" collapsed="false">
      <c r="A92" s="20" t="s">
        <v>10</v>
      </c>
      <c r="B92" s="21" t="s">
        <v>35</v>
      </c>
      <c r="C92" s="21" t="s">
        <v>35</v>
      </c>
      <c r="D92" s="24"/>
      <c r="E92" s="21"/>
      <c r="F92" s="21" t="n">
        <f aca="false">100+BIN2DEC(CONCATENATE((MID(J92,5,1))&amp;(1-MID(J92,4,1))&amp;(MID(J92,3,1))&amp;(1-MID(J92,2,1))&amp;(MID(J92,1,1))&amp;(MID(J92,8,1))&amp;(MID(J92,7,1))&amp;(1-MID(J92,6,1))))</f>
        <v>240</v>
      </c>
      <c r="G92" s="21" t="n">
        <f aca="false">HEX2DEC(A92)</f>
        <v>122</v>
      </c>
      <c r="H92" s="21" t="n">
        <f aca="false">HEX2DEC(CONCATENATE(B92&amp;C92))</f>
        <v>221</v>
      </c>
      <c r="I92" s="21" t="n">
        <f aca="false">G92+((255-G92)*256)</f>
        <v>34170</v>
      </c>
      <c r="J92" s="23" t="str">
        <f aca="false">DEC2BIN(H92,8)</f>
        <v>11011101</v>
      </c>
    </row>
    <row r="93" customFormat="false" ht="9" hidden="false" customHeight="false" outlineLevel="0" collapsed="false">
      <c r="A93" s="20" t="s">
        <v>10</v>
      </c>
      <c r="B93" s="21" t="s">
        <v>35</v>
      </c>
      <c r="C93" s="21" t="s">
        <v>39</v>
      </c>
      <c r="D93" s="24"/>
      <c r="E93" s="21"/>
      <c r="F93" s="21" t="n">
        <f aca="false">100+BIN2DEC(CONCATENATE((MID(J93,5,1))&amp;(1-MID(J93,4,1))&amp;(MID(J93,3,1))&amp;(1-MID(J93,2,1))&amp;(MID(J93,1,1))&amp;(MID(J93,8,1))&amp;(MID(J93,7,1))&amp;(1-MID(J93,6,1))))</f>
        <v>238</v>
      </c>
      <c r="G93" s="21" t="n">
        <f aca="false">HEX2DEC(A93)</f>
        <v>122</v>
      </c>
      <c r="H93" s="21" t="n">
        <f aca="false">HEX2DEC(CONCATENATE(B93&amp;C93))</f>
        <v>222</v>
      </c>
      <c r="I93" s="21" t="n">
        <f aca="false">G93+((255-G93)*256)</f>
        <v>34170</v>
      </c>
      <c r="J93" s="23" t="str">
        <f aca="false">DEC2BIN(H93,8)</f>
        <v>11011110</v>
      </c>
    </row>
    <row r="94" customFormat="false" ht="9" hidden="false" customHeight="false" outlineLevel="0" collapsed="false">
      <c r="A94" s="20" t="s">
        <v>10</v>
      </c>
      <c r="B94" s="21" t="s">
        <v>35</v>
      </c>
      <c r="C94" s="21" t="s">
        <v>42</v>
      </c>
      <c r="D94" s="24" t="s">
        <v>205</v>
      </c>
      <c r="E94" s="21" t="s">
        <v>12</v>
      </c>
      <c r="F94" s="21" t="n">
        <f aca="false">100+BIN2DEC(CONCATENATE((MID(J94,5,1))&amp;(1-MID(J94,4,1))&amp;(MID(J94,3,1))&amp;(1-MID(J94,2,1))&amp;(MID(J94,1,1))&amp;(MID(J94,8,1))&amp;(MID(J94,7,1))&amp;(1-MID(J94,6,1))))</f>
        <v>242</v>
      </c>
      <c r="G94" s="21" t="n">
        <f aca="false">HEX2DEC(A94)</f>
        <v>122</v>
      </c>
      <c r="H94" s="21" t="n">
        <f aca="false">HEX2DEC(CONCATENATE(B94&amp;C94))</f>
        <v>223</v>
      </c>
      <c r="I94" s="21" t="n">
        <f aca="false">G94+((255-G94)*256)</f>
        <v>34170</v>
      </c>
      <c r="J94" s="23" t="str">
        <f aca="false">DEC2BIN(H94,8)</f>
        <v>11011111</v>
      </c>
    </row>
    <row r="95" customFormat="false" ht="9" hidden="false" customHeight="false" outlineLevel="0" collapsed="false">
      <c r="A95" s="20" t="s">
        <v>10</v>
      </c>
      <c r="B95" s="21" t="s">
        <v>39</v>
      </c>
      <c r="C95" s="21" t="n">
        <v>0</v>
      </c>
      <c r="D95" s="24" t="s">
        <v>248</v>
      </c>
      <c r="E95" s="21" t="s">
        <v>12</v>
      </c>
      <c r="F95" s="21" t="n">
        <f aca="false">100+BIN2DEC(CONCATENATE((MID(J95,5,1))&amp;(1-MID(J95,4,1))&amp;(MID(J95,3,1))&amp;(1-MID(J95,2,1))&amp;(MID(J95,1,1))&amp;(MID(J95,8,1))&amp;(MID(J95,7,1))&amp;(1-MID(J95,6,1))))</f>
        <v>205</v>
      </c>
      <c r="G95" s="21" t="n">
        <f aca="false">HEX2DEC(A95)</f>
        <v>122</v>
      </c>
      <c r="H95" s="21" t="n">
        <f aca="false">HEX2DEC(CONCATENATE(B95&amp;C95))</f>
        <v>224</v>
      </c>
      <c r="I95" s="21" t="n">
        <f aca="false">G95+((255-G95)*256)</f>
        <v>34170</v>
      </c>
      <c r="J95" s="23" t="str">
        <f aca="false">DEC2BIN(H95,8)</f>
        <v>11100000</v>
      </c>
    </row>
    <row r="96" customFormat="false" ht="9" hidden="false" customHeight="false" outlineLevel="0" collapsed="false">
      <c r="A96" s="20" t="s">
        <v>10</v>
      </c>
      <c r="B96" s="21" t="s">
        <v>39</v>
      </c>
      <c r="C96" s="21" t="n">
        <v>1</v>
      </c>
      <c r="D96" s="24" t="s">
        <v>210</v>
      </c>
      <c r="E96" s="21" t="s">
        <v>12</v>
      </c>
      <c r="F96" s="21" t="n">
        <f aca="false">100+BIN2DEC(CONCATENATE((MID(J96,5,1))&amp;(1-MID(J96,4,1))&amp;(MID(J96,3,1))&amp;(1-MID(J96,2,1))&amp;(MID(J96,1,1))&amp;(MID(J96,8,1))&amp;(MID(J96,7,1))&amp;(1-MID(J96,6,1))))</f>
        <v>209</v>
      </c>
      <c r="G96" s="21" t="n">
        <f aca="false">HEX2DEC(A96)</f>
        <v>122</v>
      </c>
      <c r="H96" s="21" t="n">
        <f aca="false">HEX2DEC(CONCATENATE(B96&amp;C96))</f>
        <v>225</v>
      </c>
      <c r="I96" s="21" t="n">
        <f aca="false">G96+((255-G96)*256)</f>
        <v>34170</v>
      </c>
      <c r="J96" s="23" t="str">
        <f aca="false">DEC2BIN(H96,8)</f>
        <v>11100001</v>
      </c>
    </row>
    <row r="97" customFormat="false" ht="9" hidden="false" customHeight="false" outlineLevel="0" collapsed="false">
      <c r="A97" s="20" t="s">
        <v>10</v>
      </c>
      <c r="B97" s="21" t="s">
        <v>39</v>
      </c>
      <c r="C97" s="21" t="n">
        <v>2</v>
      </c>
      <c r="D97" s="24" t="s">
        <v>213</v>
      </c>
      <c r="E97" s="21" t="s">
        <v>12</v>
      </c>
      <c r="F97" s="21" t="n">
        <f aca="false">100+BIN2DEC(CONCATENATE((MID(J97,5,1))&amp;(1-MID(J97,4,1))&amp;(MID(J97,3,1))&amp;(1-MID(J97,2,1))&amp;(MID(J97,1,1))&amp;(MID(J97,8,1))&amp;(MID(J97,7,1))&amp;(1-MID(J97,6,1))))</f>
        <v>207</v>
      </c>
      <c r="G97" s="21" t="n">
        <f aca="false">HEX2DEC(A97)</f>
        <v>122</v>
      </c>
      <c r="H97" s="21" t="n">
        <f aca="false">HEX2DEC(CONCATENATE(B97&amp;C97))</f>
        <v>226</v>
      </c>
      <c r="I97" s="21" t="n">
        <f aca="false">G97+((255-G97)*256)</f>
        <v>34170</v>
      </c>
      <c r="J97" s="23" t="str">
        <f aca="false">DEC2BIN(H97,8)</f>
        <v>11100010</v>
      </c>
    </row>
    <row r="98" customFormat="false" ht="9" hidden="false" customHeight="false" outlineLevel="0" collapsed="false">
      <c r="A98" s="20" t="s">
        <v>10</v>
      </c>
      <c r="B98" s="21" t="s">
        <v>39</v>
      </c>
      <c r="C98" s="21" t="n">
        <v>3</v>
      </c>
      <c r="D98" s="24" t="s">
        <v>216</v>
      </c>
      <c r="E98" s="21" t="s">
        <v>12</v>
      </c>
      <c r="F98" s="21" t="n">
        <f aca="false">100+BIN2DEC(CONCATENATE((MID(J98,5,1))&amp;(1-MID(J98,4,1))&amp;(MID(J98,3,1))&amp;(1-MID(J98,2,1))&amp;(MID(J98,1,1))&amp;(MID(J98,8,1))&amp;(MID(J98,7,1))&amp;(1-MID(J98,6,1))))</f>
        <v>211</v>
      </c>
      <c r="G98" s="21" t="n">
        <f aca="false">HEX2DEC(A98)</f>
        <v>122</v>
      </c>
      <c r="H98" s="21" t="n">
        <f aca="false">HEX2DEC(CONCATENATE(B98&amp;C98))</f>
        <v>227</v>
      </c>
      <c r="I98" s="21" t="n">
        <f aca="false">G98+((255-G98)*256)</f>
        <v>34170</v>
      </c>
      <c r="J98" s="23" t="str">
        <f aca="false">DEC2BIN(H98,8)</f>
        <v>11100011</v>
      </c>
    </row>
    <row r="99" customFormat="false" ht="9" hidden="false" customHeight="false" outlineLevel="0" collapsed="false">
      <c r="A99" s="20" t="s">
        <v>10</v>
      </c>
      <c r="B99" s="21" t="s">
        <v>39</v>
      </c>
      <c r="C99" s="21" t="n">
        <v>4</v>
      </c>
      <c r="D99" s="24" t="s">
        <v>219</v>
      </c>
      <c r="E99" s="21" t="s">
        <v>12</v>
      </c>
      <c r="F99" s="21" t="n">
        <f aca="false">100+BIN2DEC(CONCATENATE((MID(J99,5,1))&amp;(1-MID(J99,4,1))&amp;(MID(J99,3,1))&amp;(1-MID(J99,2,1))&amp;(MID(J99,1,1))&amp;(MID(J99,8,1))&amp;(MID(J99,7,1))&amp;(1-MID(J99,6,1))))</f>
        <v>204</v>
      </c>
      <c r="G99" s="21" t="n">
        <f aca="false">HEX2DEC(A99)</f>
        <v>122</v>
      </c>
      <c r="H99" s="21" t="n">
        <f aca="false">HEX2DEC(CONCATENATE(B99&amp;C99))</f>
        <v>228</v>
      </c>
      <c r="I99" s="21" t="n">
        <f aca="false">G99+((255-G99)*256)</f>
        <v>34170</v>
      </c>
      <c r="J99" s="23" t="str">
        <f aca="false">DEC2BIN(H99,8)</f>
        <v>11100100</v>
      </c>
    </row>
    <row r="100" customFormat="false" ht="9" hidden="false" customHeight="false" outlineLevel="0" collapsed="false">
      <c r="A100" s="20" t="s">
        <v>10</v>
      </c>
      <c r="B100" s="21" t="s">
        <v>39</v>
      </c>
      <c r="C100" s="21" t="n">
        <v>5</v>
      </c>
      <c r="D100" s="24" t="s">
        <v>222</v>
      </c>
      <c r="E100" s="21" t="s">
        <v>12</v>
      </c>
      <c r="F100" s="21" t="n">
        <f aca="false">100+BIN2DEC(CONCATENATE((MID(J100,5,1))&amp;(1-MID(J100,4,1))&amp;(MID(J100,3,1))&amp;(1-MID(J100,2,1))&amp;(MID(J100,1,1))&amp;(MID(J100,8,1))&amp;(MID(J100,7,1))&amp;(1-MID(J100,6,1))))</f>
        <v>208</v>
      </c>
      <c r="G100" s="21" t="n">
        <f aca="false">HEX2DEC(A100)</f>
        <v>122</v>
      </c>
      <c r="H100" s="21" t="n">
        <f aca="false">HEX2DEC(CONCATENATE(B100&amp;C100))</f>
        <v>229</v>
      </c>
      <c r="I100" s="21" t="n">
        <f aca="false">G100+((255-G100)*256)</f>
        <v>34170</v>
      </c>
      <c r="J100" s="23" t="str">
        <f aca="false">DEC2BIN(H100,8)</f>
        <v>11100101</v>
      </c>
    </row>
    <row r="101" customFormat="false" ht="9" hidden="false" customHeight="false" outlineLevel="0" collapsed="false">
      <c r="A101" s="20" t="s">
        <v>10</v>
      </c>
      <c r="B101" s="21" t="s">
        <v>39</v>
      </c>
      <c r="C101" s="21" t="n">
        <v>6</v>
      </c>
      <c r="D101" s="24" t="s">
        <v>224</v>
      </c>
      <c r="E101" s="21" t="s">
        <v>12</v>
      </c>
      <c r="F101" s="21" t="n">
        <f aca="false">100+BIN2DEC(CONCATENATE((MID(J101,5,1))&amp;(1-MID(J101,4,1))&amp;(MID(J101,3,1))&amp;(1-MID(J101,2,1))&amp;(MID(J101,1,1))&amp;(MID(J101,8,1))&amp;(MID(J101,7,1))&amp;(1-MID(J101,6,1))))</f>
        <v>206</v>
      </c>
      <c r="G101" s="21" t="n">
        <f aca="false">HEX2DEC(A101)</f>
        <v>122</v>
      </c>
      <c r="H101" s="21" t="n">
        <f aca="false">HEX2DEC(CONCATENATE(B101&amp;C101))</f>
        <v>230</v>
      </c>
      <c r="I101" s="21" t="n">
        <f aca="false">G101+((255-G101)*256)</f>
        <v>34170</v>
      </c>
      <c r="J101" s="23" t="str">
        <f aca="false">DEC2BIN(H101,8)</f>
        <v>11100110</v>
      </c>
    </row>
    <row r="102" customFormat="false" ht="9" hidden="false" customHeight="false" outlineLevel="0" collapsed="false">
      <c r="A102" s="20" t="s">
        <v>10</v>
      </c>
      <c r="B102" s="21" t="s">
        <v>39</v>
      </c>
      <c r="C102" s="21" t="n">
        <v>7</v>
      </c>
      <c r="D102" s="24" t="s">
        <v>226</v>
      </c>
      <c r="E102" s="21" t="s">
        <v>12</v>
      </c>
      <c r="F102" s="21" t="n">
        <f aca="false">100+BIN2DEC(CONCATENATE((MID(J102,5,1))&amp;(1-MID(J102,4,1))&amp;(MID(J102,3,1))&amp;(1-MID(J102,2,1))&amp;(MID(J102,1,1))&amp;(MID(J102,8,1))&amp;(MID(J102,7,1))&amp;(1-MID(J102,6,1))))</f>
        <v>210</v>
      </c>
      <c r="G102" s="21" t="n">
        <f aca="false">HEX2DEC(A102)</f>
        <v>122</v>
      </c>
      <c r="H102" s="21" t="n">
        <f aca="false">HEX2DEC(CONCATENATE(B102&amp;C102))</f>
        <v>231</v>
      </c>
      <c r="I102" s="21" t="n">
        <f aca="false">G102+((255-G102)*256)</f>
        <v>34170</v>
      </c>
      <c r="J102" s="23" t="str">
        <f aca="false">DEC2BIN(H102,8)</f>
        <v>11100111</v>
      </c>
    </row>
    <row r="103" customFormat="false" ht="9" hidden="false" customHeight="false" outlineLevel="0" collapsed="false">
      <c r="A103" s="20" t="s">
        <v>10</v>
      </c>
      <c r="B103" s="21" t="s">
        <v>39</v>
      </c>
      <c r="C103" s="21" t="n">
        <v>8</v>
      </c>
      <c r="D103" s="24" t="s">
        <v>228</v>
      </c>
      <c r="E103" s="21" t="s">
        <v>12</v>
      </c>
      <c r="F103" s="21" t="n">
        <f aca="false">100+BIN2DEC(CONCATENATE((MID(J103,5,1))&amp;(1-MID(J103,4,1))&amp;(MID(J103,3,1))&amp;(1-MID(J103,2,1))&amp;(MID(J103,1,1))&amp;(MID(J103,8,1))&amp;(MID(J103,7,1))&amp;(1-MID(J103,6,1))))</f>
        <v>333</v>
      </c>
      <c r="G103" s="21" t="n">
        <f aca="false">HEX2DEC(A103)</f>
        <v>122</v>
      </c>
      <c r="H103" s="21" t="n">
        <f aca="false">HEX2DEC(CONCATENATE(B103&amp;C103))</f>
        <v>232</v>
      </c>
      <c r="I103" s="21" t="n">
        <f aca="false">G103+((255-G103)*256)</f>
        <v>34170</v>
      </c>
      <c r="J103" s="23" t="str">
        <f aca="false">DEC2BIN(H103,8)</f>
        <v>11101000</v>
      </c>
    </row>
    <row r="104" customFormat="false" ht="9" hidden="false" customHeight="false" outlineLevel="0" collapsed="false">
      <c r="A104" s="20" t="s">
        <v>10</v>
      </c>
      <c r="B104" s="21" t="s">
        <v>39</v>
      </c>
      <c r="C104" s="21" t="n">
        <v>9</v>
      </c>
      <c r="D104" s="24" t="s">
        <v>230</v>
      </c>
      <c r="E104" s="21" t="s">
        <v>12</v>
      </c>
      <c r="F104" s="21" t="n">
        <f aca="false">100+BIN2DEC(CONCATENATE((MID(J104,5,1))&amp;(1-MID(J104,4,1))&amp;(MID(J104,3,1))&amp;(1-MID(J104,2,1))&amp;(MID(J104,1,1))&amp;(MID(J104,8,1))&amp;(MID(J104,7,1))&amp;(1-MID(J104,6,1))))</f>
        <v>337</v>
      </c>
      <c r="G104" s="21" t="n">
        <f aca="false">HEX2DEC(A104)</f>
        <v>122</v>
      </c>
      <c r="H104" s="21" t="n">
        <f aca="false">HEX2DEC(CONCATENATE(B104&amp;C104))</f>
        <v>233</v>
      </c>
      <c r="I104" s="21" t="n">
        <f aca="false">G104+((255-G104)*256)</f>
        <v>34170</v>
      </c>
      <c r="J104" s="23" t="str">
        <f aca="false">DEC2BIN(H104,8)</f>
        <v>11101001</v>
      </c>
    </row>
    <row r="105" customFormat="false" ht="9" hidden="false" customHeight="false" outlineLevel="0" collapsed="false">
      <c r="A105" s="20" t="s">
        <v>10</v>
      </c>
      <c r="B105" s="21" t="s">
        <v>39</v>
      </c>
      <c r="C105" s="21" t="s">
        <v>37</v>
      </c>
      <c r="D105" s="24" t="s">
        <v>232</v>
      </c>
      <c r="E105" s="21" t="s">
        <v>12</v>
      </c>
      <c r="F105" s="21" t="n">
        <f aca="false">100+BIN2DEC(CONCATENATE((MID(J105,5,1))&amp;(1-MID(J105,4,1))&amp;(MID(J105,3,1))&amp;(1-MID(J105,2,1))&amp;(MID(J105,1,1))&amp;(MID(J105,8,1))&amp;(MID(J105,7,1))&amp;(1-MID(J105,6,1))))</f>
        <v>335</v>
      </c>
      <c r="G105" s="21" t="n">
        <f aca="false">HEX2DEC(A105)</f>
        <v>122</v>
      </c>
      <c r="H105" s="21" t="n">
        <f aca="false">HEX2DEC(CONCATENATE(B105&amp;C105))</f>
        <v>234</v>
      </c>
      <c r="I105" s="21" t="n">
        <f aca="false">G105+((255-G105)*256)</f>
        <v>34170</v>
      </c>
      <c r="J105" s="23" t="str">
        <f aca="false">DEC2BIN(H105,8)</f>
        <v>11101010</v>
      </c>
    </row>
    <row r="106" customFormat="false" ht="9" hidden="false" customHeight="false" outlineLevel="0" collapsed="false">
      <c r="A106" s="20" t="s">
        <v>10</v>
      </c>
      <c r="B106" s="21" t="s">
        <v>39</v>
      </c>
      <c r="C106" s="21" t="s">
        <v>29</v>
      </c>
      <c r="D106" s="24" t="s">
        <v>234</v>
      </c>
      <c r="E106" s="21" t="s">
        <v>12</v>
      </c>
      <c r="F106" s="21" t="n">
        <f aca="false">100+BIN2DEC(CONCATENATE((MID(J106,5,1))&amp;(1-MID(J106,4,1))&amp;(MID(J106,3,1))&amp;(1-MID(J106,2,1))&amp;(MID(J106,1,1))&amp;(MID(J106,8,1))&amp;(MID(J106,7,1))&amp;(1-MID(J106,6,1))))</f>
        <v>339</v>
      </c>
      <c r="G106" s="21" t="n">
        <f aca="false">HEX2DEC(A106)</f>
        <v>122</v>
      </c>
      <c r="H106" s="21" t="n">
        <f aca="false">HEX2DEC(CONCATENATE(B106&amp;C106))</f>
        <v>235</v>
      </c>
      <c r="I106" s="21" t="n">
        <f aca="false">G106+((255-G106)*256)</f>
        <v>34170</v>
      </c>
      <c r="J106" s="23" t="str">
        <f aca="false">DEC2BIN(H106,8)</f>
        <v>11101011</v>
      </c>
    </row>
    <row r="107" customFormat="false" ht="9.75" hidden="false" customHeight="false" outlineLevel="0" collapsed="false">
      <c r="A107" s="20" t="s">
        <v>10</v>
      </c>
      <c r="B107" s="21" t="s">
        <v>39</v>
      </c>
      <c r="C107" s="21" t="s">
        <v>32</v>
      </c>
      <c r="D107" s="24" t="s">
        <v>235</v>
      </c>
      <c r="E107" s="21" t="s">
        <v>12</v>
      </c>
      <c r="F107" s="28" t="n">
        <f aca="false">100+BIN2DEC(CONCATENATE((MID(J107,5,1))&amp;(1-MID(J107,4,1))&amp;(MID(J107,3,1))&amp;(1-MID(J107,2,1))&amp;(MID(J107,1,1))&amp;(MID(J107,8,1))&amp;(MID(J107,7,1))&amp;(1-MID(J107,6,1))))</f>
        <v>332</v>
      </c>
      <c r="G107" s="28" t="n">
        <f aca="false">HEX2DEC(A107)</f>
        <v>122</v>
      </c>
      <c r="H107" s="28" t="n">
        <f aca="false">HEX2DEC(CONCATENATE(B107&amp;C107))</f>
        <v>236</v>
      </c>
      <c r="I107" s="28" t="n">
        <f aca="false">G107+((255-G107)*256)</f>
        <v>34170</v>
      </c>
      <c r="J107" s="30" t="str">
        <f aca="false">DEC2BIN(H107,8)</f>
        <v>11101100</v>
      </c>
    </row>
    <row r="108" customFormat="false" ht="9" hidden="false" customHeight="false" outlineLevel="0" collapsed="false">
      <c r="A108" s="15" t="s">
        <v>13</v>
      </c>
      <c r="B108" s="16" t="n">
        <v>2</v>
      </c>
      <c r="C108" s="16" t="n">
        <v>0</v>
      </c>
      <c r="D108" s="19" t="s">
        <v>14</v>
      </c>
      <c r="E108" s="16" t="s">
        <v>12</v>
      </c>
      <c r="F108" s="43" t="n">
        <f aca="false">100+BIN2DEC(CONCATENATE((MID(J108,5,1))&amp;(1-MID(J108,4,1))&amp;(MID(J108,3,1))&amp;(1-MID(J108,2,1))&amp;(MID(J108,1,1))&amp;(MID(J108,8,1))&amp;(MID(J108,7,1))&amp;(1-MID(J108,6,1))))</f>
        <v>213</v>
      </c>
      <c r="G108" s="43" t="n">
        <f aca="false">HEX2DEC(A108)</f>
        <v>126</v>
      </c>
      <c r="H108" s="43" t="n">
        <f aca="false">HEX2DEC(CONCATENATE(B108&amp;C108))</f>
        <v>32</v>
      </c>
      <c r="I108" s="43" t="n">
        <f aca="false">G108+((255-G108)*256)</f>
        <v>33150</v>
      </c>
      <c r="J108" s="44" t="str">
        <f aca="false">DEC2BIN(H108,8)</f>
        <v>00100000</v>
      </c>
    </row>
    <row r="109" customFormat="false" ht="9" hidden="false" customHeight="false" outlineLevel="0" collapsed="false">
      <c r="A109" s="20" t="s">
        <v>13</v>
      </c>
      <c r="B109" s="21" t="n">
        <v>2</v>
      </c>
      <c r="C109" s="21" t="n">
        <v>1</v>
      </c>
      <c r="D109" s="24" t="s">
        <v>16</v>
      </c>
      <c r="E109" s="21" t="s">
        <v>12</v>
      </c>
      <c r="F109" s="21" t="n">
        <f aca="false">100+BIN2DEC(CONCATENATE((MID(J109,5,1))&amp;(1-MID(J109,4,1))&amp;(MID(J109,3,1))&amp;(1-MID(J109,2,1))&amp;(MID(J109,1,1))&amp;(MID(J109,8,1))&amp;(MID(J109,7,1))&amp;(1-MID(J109,6,1))))</f>
        <v>217</v>
      </c>
      <c r="G109" s="21" t="n">
        <f aca="false">HEX2DEC(A109)</f>
        <v>126</v>
      </c>
      <c r="H109" s="21" t="n">
        <f aca="false">HEX2DEC(CONCATENATE(B109&amp;C109))</f>
        <v>33</v>
      </c>
      <c r="I109" s="21" t="n">
        <f aca="false">G109+((255-G109)*256)</f>
        <v>33150</v>
      </c>
      <c r="J109" s="23" t="str">
        <f aca="false">DEC2BIN(H109,8)</f>
        <v>00100001</v>
      </c>
    </row>
    <row r="110" customFormat="false" ht="9" hidden="false" customHeight="false" outlineLevel="0" collapsed="false">
      <c r="A110" s="20" t="s">
        <v>13</v>
      </c>
      <c r="B110" s="21" t="n">
        <v>2</v>
      </c>
      <c r="C110" s="21" t="n">
        <v>2</v>
      </c>
      <c r="D110" s="24" t="s">
        <v>18</v>
      </c>
      <c r="E110" s="21" t="s">
        <v>12</v>
      </c>
      <c r="F110" s="21" t="n">
        <f aca="false">100+BIN2DEC(CONCATENATE((MID(J110,5,1))&amp;(1-MID(J110,4,1))&amp;(MID(J110,3,1))&amp;(1-MID(J110,2,1))&amp;(MID(J110,1,1))&amp;(MID(J110,8,1))&amp;(MID(J110,7,1))&amp;(1-MID(J110,6,1))))</f>
        <v>215</v>
      </c>
      <c r="G110" s="21" t="n">
        <f aca="false">HEX2DEC(A110)</f>
        <v>126</v>
      </c>
      <c r="H110" s="21" t="n">
        <f aca="false">HEX2DEC(CONCATENATE(B110&amp;C110))</f>
        <v>34</v>
      </c>
      <c r="I110" s="21" t="n">
        <f aca="false">G110+((255-G110)*256)</f>
        <v>33150</v>
      </c>
      <c r="J110" s="23" t="str">
        <f aca="false">DEC2BIN(H110,8)</f>
        <v>00100010</v>
      </c>
    </row>
    <row r="111" customFormat="false" ht="9" hidden="false" customHeight="false" outlineLevel="0" collapsed="false">
      <c r="A111" s="20" t="s">
        <v>13</v>
      </c>
      <c r="B111" s="21" t="n">
        <v>2</v>
      </c>
      <c r="C111" s="21" t="n">
        <v>3</v>
      </c>
      <c r="D111" s="24" t="s">
        <v>20</v>
      </c>
      <c r="E111" s="21" t="s">
        <v>12</v>
      </c>
      <c r="F111" s="21" t="n">
        <f aca="false">100+BIN2DEC(CONCATENATE((MID(J111,5,1))&amp;(1-MID(J111,4,1))&amp;(MID(J111,3,1))&amp;(1-MID(J111,2,1))&amp;(MID(J111,1,1))&amp;(MID(J111,8,1))&amp;(MID(J111,7,1))&amp;(1-MID(J111,6,1))))</f>
        <v>219</v>
      </c>
      <c r="G111" s="21" t="n">
        <f aca="false">HEX2DEC(A111)</f>
        <v>126</v>
      </c>
      <c r="H111" s="21" t="n">
        <f aca="false">HEX2DEC(CONCATENATE(B111&amp;C111))</f>
        <v>35</v>
      </c>
      <c r="I111" s="21" t="n">
        <f aca="false">G111+((255-G111)*256)</f>
        <v>33150</v>
      </c>
      <c r="J111" s="23" t="str">
        <f aca="false">DEC2BIN(H111,8)</f>
        <v>00100011</v>
      </c>
    </row>
    <row r="112" customFormat="false" ht="9" hidden="false" customHeight="false" outlineLevel="0" collapsed="false">
      <c r="A112" s="20" t="s">
        <v>13</v>
      </c>
      <c r="B112" s="21" t="n">
        <v>2</v>
      </c>
      <c r="C112" s="21" t="n">
        <v>4</v>
      </c>
      <c r="D112" s="24" t="s">
        <v>22</v>
      </c>
      <c r="E112" s="21" t="s">
        <v>23</v>
      </c>
      <c r="F112" s="21" t="n">
        <f aca="false">100+BIN2DEC(CONCATENATE((MID(J112,5,1))&amp;(1-MID(J112,4,1))&amp;(MID(J112,3,1))&amp;(1-MID(J112,2,1))&amp;(MID(J112,1,1))&amp;(MID(J112,8,1))&amp;(MID(J112,7,1))&amp;(1-MID(J112,6,1))))</f>
        <v>212</v>
      </c>
      <c r="G112" s="21" t="n">
        <f aca="false">HEX2DEC(A112)</f>
        <v>126</v>
      </c>
      <c r="H112" s="21" t="n">
        <f aca="false">HEX2DEC(CONCATENATE(B112&amp;C112))</f>
        <v>36</v>
      </c>
      <c r="I112" s="21" t="n">
        <f aca="false">G112+((255-G112)*256)</f>
        <v>33150</v>
      </c>
      <c r="J112" s="23" t="str">
        <f aca="false">DEC2BIN(H112,8)</f>
        <v>00100100</v>
      </c>
    </row>
    <row r="113" customFormat="false" ht="9" hidden="false" customHeight="false" outlineLevel="0" collapsed="false">
      <c r="A113" s="20" t="s">
        <v>13</v>
      </c>
      <c r="B113" s="21" t="n">
        <v>2</v>
      </c>
      <c r="C113" s="21" t="n">
        <v>5</v>
      </c>
      <c r="D113" s="24" t="s">
        <v>25</v>
      </c>
      <c r="E113" s="21" t="s">
        <v>23</v>
      </c>
      <c r="F113" s="21" t="n">
        <f aca="false">100+BIN2DEC(CONCATENATE((MID(J113,5,1))&amp;(1-MID(J113,4,1))&amp;(MID(J113,3,1))&amp;(1-MID(J113,2,1))&amp;(MID(J113,1,1))&amp;(MID(J113,8,1))&amp;(MID(J113,7,1))&amp;(1-MID(J113,6,1))))</f>
        <v>216</v>
      </c>
      <c r="G113" s="21" t="n">
        <f aca="false">HEX2DEC(A113)</f>
        <v>126</v>
      </c>
      <c r="H113" s="21" t="n">
        <f aca="false">HEX2DEC(CONCATENATE(B113&amp;C113))</f>
        <v>37</v>
      </c>
      <c r="I113" s="21" t="n">
        <f aca="false">G113+((255-G113)*256)</f>
        <v>33150</v>
      </c>
      <c r="J113" s="23" t="str">
        <f aca="false">DEC2BIN(H113,8)</f>
        <v>00100101</v>
      </c>
    </row>
    <row r="114" customFormat="false" ht="9" hidden="false" customHeight="false" outlineLevel="0" collapsed="false">
      <c r="A114" s="20" t="s">
        <v>13</v>
      </c>
      <c r="B114" s="21" t="n">
        <v>2</v>
      </c>
      <c r="C114" s="21" t="n">
        <v>6</v>
      </c>
      <c r="D114" s="24" t="s">
        <v>27</v>
      </c>
      <c r="E114" s="21" t="s">
        <v>23</v>
      </c>
      <c r="F114" s="21" t="n">
        <f aca="false">100+BIN2DEC(CONCATENATE((MID(J114,5,1))&amp;(1-MID(J114,4,1))&amp;(MID(J114,3,1))&amp;(1-MID(J114,2,1))&amp;(MID(J114,1,1))&amp;(MID(J114,8,1))&amp;(MID(J114,7,1))&amp;(1-MID(J114,6,1))))</f>
        <v>214</v>
      </c>
      <c r="G114" s="21" t="n">
        <f aca="false">HEX2DEC(A114)</f>
        <v>126</v>
      </c>
      <c r="H114" s="21" t="n">
        <f aca="false">HEX2DEC(CONCATENATE(B114&amp;C114))</f>
        <v>38</v>
      </c>
      <c r="I114" s="21" t="n">
        <f aca="false">G114+((255-G114)*256)</f>
        <v>33150</v>
      </c>
      <c r="J114" s="23" t="str">
        <f aca="false">DEC2BIN(H114,8)</f>
        <v>00100110</v>
      </c>
    </row>
    <row r="115" customFormat="false" ht="9" hidden="false" customHeight="false" outlineLevel="0" collapsed="false">
      <c r="A115" s="20" t="s">
        <v>13</v>
      </c>
      <c r="B115" s="21" t="n">
        <v>2</v>
      </c>
      <c r="C115" s="21" t="s">
        <v>29</v>
      </c>
      <c r="D115" s="24" t="s">
        <v>30</v>
      </c>
      <c r="E115" s="21" t="s">
        <v>12</v>
      </c>
      <c r="F115" s="21" t="n">
        <f aca="false">100+BIN2DEC(CONCATENATE((MID(J115,5,1))&amp;(1-MID(J115,4,1))&amp;(MID(J115,3,1))&amp;(1-MID(J115,2,1))&amp;(MID(J115,1,1))&amp;(MID(J115,8,1))&amp;(MID(J115,7,1))&amp;(1-MID(J115,6,1))))</f>
        <v>347</v>
      </c>
      <c r="G115" s="21" t="n">
        <f aca="false">HEX2DEC(A115)</f>
        <v>126</v>
      </c>
      <c r="H115" s="21" t="n">
        <f aca="false">HEX2DEC(CONCATENATE(B115&amp;C115))</f>
        <v>43</v>
      </c>
      <c r="I115" s="21" t="n">
        <f aca="false">G115+((255-G115)*256)</f>
        <v>33150</v>
      </c>
      <c r="J115" s="23" t="str">
        <f aca="false">DEC2BIN(H115,8)</f>
        <v>00101011</v>
      </c>
    </row>
    <row r="116" customFormat="false" ht="9" hidden="false" customHeight="false" outlineLevel="0" collapsed="false">
      <c r="A116" s="20" t="s">
        <v>13</v>
      </c>
      <c r="B116" s="21" t="n">
        <v>2</v>
      </c>
      <c r="C116" s="21" t="s">
        <v>32</v>
      </c>
      <c r="D116" s="24" t="s">
        <v>33</v>
      </c>
      <c r="E116" s="21" t="s">
        <v>12</v>
      </c>
      <c r="F116" s="21" t="n">
        <f aca="false">100+BIN2DEC(CONCATENATE((MID(J116,5,1))&amp;(1-MID(J116,4,1))&amp;(MID(J116,3,1))&amp;(1-MID(J116,2,1))&amp;(MID(J116,1,1))&amp;(MID(J116,8,1))&amp;(MID(J116,7,1))&amp;(1-MID(J116,6,1))))</f>
        <v>340</v>
      </c>
      <c r="G116" s="21" t="n">
        <f aca="false">HEX2DEC(A116)</f>
        <v>126</v>
      </c>
      <c r="H116" s="21" t="n">
        <f aca="false">HEX2DEC(CONCATENATE(B116&amp;C116))</f>
        <v>44</v>
      </c>
      <c r="I116" s="21" t="n">
        <f aca="false">G116+((255-G116)*256)</f>
        <v>33150</v>
      </c>
      <c r="J116" s="23" t="str">
        <f aca="false">DEC2BIN(H116,8)</f>
        <v>00101100</v>
      </c>
    </row>
    <row r="117" customFormat="false" ht="9" hidden="false" customHeight="false" outlineLevel="0" collapsed="false">
      <c r="A117" s="20" t="s">
        <v>13</v>
      </c>
      <c r="B117" s="21" t="n">
        <v>2</v>
      </c>
      <c r="C117" s="21" t="s">
        <v>35</v>
      </c>
      <c r="D117" s="24" t="s">
        <v>36</v>
      </c>
      <c r="E117" s="21" t="s">
        <v>12</v>
      </c>
      <c r="F117" s="21" t="n">
        <f aca="false">100+BIN2DEC(CONCATENATE((MID(J117,5,1))&amp;(1-MID(J117,4,1))&amp;(MID(J117,3,1))&amp;(1-MID(J117,2,1))&amp;(MID(J117,1,1))&amp;(MID(J117,8,1))&amp;(MID(J117,7,1))&amp;(1-MID(J117,6,1))))</f>
        <v>344</v>
      </c>
      <c r="G117" s="21" t="n">
        <f aca="false">HEX2DEC(A117)</f>
        <v>126</v>
      </c>
      <c r="H117" s="21" t="n">
        <f aca="false">HEX2DEC(CONCATENATE(B117&amp;C117))</f>
        <v>45</v>
      </c>
      <c r="I117" s="21" t="n">
        <f aca="false">G117+((255-G117)*256)</f>
        <v>33150</v>
      </c>
      <c r="J117" s="23" t="str">
        <f aca="false">DEC2BIN(H117,8)</f>
        <v>00101101</v>
      </c>
    </row>
    <row r="118" customFormat="false" ht="9" hidden="false" customHeight="false" outlineLevel="0" collapsed="false">
      <c r="A118" s="20" t="s">
        <v>13</v>
      </c>
      <c r="B118" s="21" t="n">
        <v>2</v>
      </c>
      <c r="C118" s="21" t="s">
        <v>39</v>
      </c>
      <c r="D118" s="24" t="s">
        <v>40</v>
      </c>
      <c r="E118" s="21" t="s">
        <v>23</v>
      </c>
      <c r="F118" s="21" t="n">
        <f aca="false">100+BIN2DEC(CONCATENATE((MID(J118,5,1))&amp;(1-MID(J118,4,1))&amp;(MID(J118,3,1))&amp;(1-MID(J118,2,1))&amp;(MID(J118,1,1))&amp;(MID(J118,8,1))&amp;(MID(J118,7,1))&amp;(1-MID(J118,6,1))))</f>
        <v>342</v>
      </c>
      <c r="G118" s="21" t="n">
        <f aca="false">HEX2DEC(A118)</f>
        <v>126</v>
      </c>
      <c r="H118" s="21" t="n">
        <f aca="false">HEX2DEC(CONCATENATE(B118&amp;C118))</f>
        <v>46</v>
      </c>
      <c r="I118" s="21" t="n">
        <f aca="false">G118+((255-G118)*256)</f>
        <v>33150</v>
      </c>
      <c r="J118" s="23" t="str">
        <f aca="false">DEC2BIN(H118,8)</f>
        <v>00101110</v>
      </c>
    </row>
    <row r="119" customFormat="false" ht="9" hidden="false" customHeight="false" outlineLevel="0" collapsed="false">
      <c r="A119" s="20" t="s">
        <v>13</v>
      </c>
      <c r="B119" s="21" t="n">
        <v>2</v>
      </c>
      <c r="C119" s="21" t="s">
        <v>42</v>
      </c>
      <c r="D119" s="24" t="s">
        <v>43</v>
      </c>
      <c r="E119" s="21" t="s">
        <v>23</v>
      </c>
      <c r="F119" s="21" t="n">
        <f aca="false">100+BIN2DEC(CONCATENATE((MID(J119,5,1))&amp;(1-MID(J119,4,1))&amp;(MID(J119,3,1))&amp;(1-MID(J119,2,1))&amp;(MID(J119,1,1))&amp;(MID(J119,8,1))&amp;(MID(J119,7,1))&amp;(1-MID(J119,6,1))))</f>
        <v>346</v>
      </c>
      <c r="G119" s="21" t="n">
        <f aca="false">HEX2DEC(A119)</f>
        <v>126</v>
      </c>
      <c r="H119" s="21" t="n">
        <f aca="false">HEX2DEC(CONCATENATE(B119&amp;C119))</f>
        <v>47</v>
      </c>
      <c r="I119" s="21" t="n">
        <f aca="false">G119+((255-G119)*256)</f>
        <v>33150</v>
      </c>
      <c r="J119" s="23" t="str">
        <f aca="false">DEC2BIN(H119,8)</f>
        <v>00101111</v>
      </c>
    </row>
    <row r="120" customFormat="false" ht="9" hidden="false" customHeight="false" outlineLevel="0" collapsed="false">
      <c r="A120" s="20" t="s">
        <v>13</v>
      </c>
      <c r="B120" s="21" t="n">
        <v>3</v>
      </c>
      <c r="C120" s="21" t="n">
        <v>0</v>
      </c>
      <c r="D120" s="24" t="s">
        <v>45</v>
      </c>
      <c r="E120" s="21" t="s">
        <v>23</v>
      </c>
      <c r="F120" s="21" t="n">
        <f aca="false">100+BIN2DEC(CONCATENATE((MID(J120,5,1))&amp;(1-MID(J120,4,1))&amp;(MID(J120,3,1))&amp;(1-MID(J120,2,1))&amp;(MID(J120,1,1))&amp;(MID(J120,8,1))&amp;(MID(J120,7,1))&amp;(1-MID(J120,6,1))))</f>
        <v>149</v>
      </c>
      <c r="G120" s="21" t="n">
        <f aca="false">HEX2DEC(A120)</f>
        <v>126</v>
      </c>
      <c r="H120" s="21" t="n">
        <f aca="false">HEX2DEC(CONCATENATE(B120&amp;C120))</f>
        <v>48</v>
      </c>
      <c r="I120" s="21" t="n">
        <f aca="false">G120+((255-G120)*256)</f>
        <v>33150</v>
      </c>
      <c r="J120" s="23" t="str">
        <f aca="false">DEC2BIN(H120,8)</f>
        <v>00110000</v>
      </c>
    </row>
    <row r="121" customFormat="false" ht="9" hidden="false" customHeight="false" outlineLevel="0" collapsed="false">
      <c r="A121" s="20" t="s">
        <v>13</v>
      </c>
      <c r="B121" s="21" t="n">
        <v>3</v>
      </c>
      <c r="C121" s="21" t="n">
        <v>5</v>
      </c>
      <c r="D121" s="24" t="s">
        <v>47</v>
      </c>
      <c r="E121" s="21" t="s">
        <v>12</v>
      </c>
      <c r="F121" s="21" t="n">
        <f aca="false">100+BIN2DEC(CONCATENATE((MID(J121,5,1))&amp;(1-MID(J121,4,1))&amp;(MID(J121,3,1))&amp;(1-MID(J121,2,1))&amp;(MID(J121,1,1))&amp;(MID(J121,8,1))&amp;(MID(J121,7,1))&amp;(1-MID(J121,6,1))))</f>
        <v>152</v>
      </c>
      <c r="G121" s="21" t="n">
        <f aca="false">HEX2DEC(A121)</f>
        <v>126</v>
      </c>
      <c r="H121" s="21" t="n">
        <f aca="false">HEX2DEC(CONCATENATE(B121&amp;C121))</f>
        <v>53</v>
      </c>
      <c r="I121" s="21" t="n">
        <f aca="false">G121+((255-G121)*256)</f>
        <v>33150</v>
      </c>
      <c r="J121" s="23" t="str">
        <f aca="false">DEC2BIN(H121,8)</f>
        <v>00110101</v>
      </c>
    </row>
    <row r="122" customFormat="false" ht="9" hidden="false" customHeight="false" outlineLevel="0" collapsed="false">
      <c r="A122" s="20" t="s">
        <v>13</v>
      </c>
      <c r="B122" s="21" t="n">
        <v>3</v>
      </c>
      <c r="C122" s="21" t="n">
        <v>6</v>
      </c>
      <c r="D122" s="24" t="s">
        <v>49</v>
      </c>
      <c r="E122" s="21" t="s">
        <v>12</v>
      </c>
      <c r="F122" s="21" t="n">
        <f aca="false">100+BIN2DEC(CONCATENATE((MID(J122,5,1))&amp;(1-MID(J122,4,1))&amp;(MID(J122,3,1))&amp;(1-MID(J122,2,1))&amp;(MID(J122,1,1))&amp;(MID(J122,8,1))&amp;(MID(J122,7,1))&amp;(1-MID(J122,6,1))))</f>
        <v>150</v>
      </c>
      <c r="G122" s="21" t="n">
        <f aca="false">HEX2DEC(A122)</f>
        <v>126</v>
      </c>
      <c r="H122" s="21" t="n">
        <f aca="false">HEX2DEC(CONCATENATE(B122&amp;C122))</f>
        <v>54</v>
      </c>
      <c r="I122" s="21" t="n">
        <f aca="false">G122+((255-G122)*256)</f>
        <v>33150</v>
      </c>
      <c r="J122" s="23" t="str">
        <f aca="false">DEC2BIN(H122,8)</f>
        <v>00110110</v>
      </c>
    </row>
    <row r="123" customFormat="false" ht="9" hidden="false" customHeight="false" outlineLevel="0" collapsed="false">
      <c r="A123" s="20" t="s">
        <v>13</v>
      </c>
      <c r="B123" s="21" t="n">
        <v>3</v>
      </c>
      <c r="C123" s="21" t="n">
        <v>7</v>
      </c>
      <c r="D123" s="24" t="s">
        <v>51</v>
      </c>
      <c r="E123" s="21" t="s">
        <v>12</v>
      </c>
      <c r="F123" s="21" t="n">
        <f aca="false">100+BIN2DEC(CONCATENATE((MID(J123,5,1))&amp;(1-MID(J123,4,1))&amp;(MID(J123,3,1))&amp;(1-MID(J123,2,1))&amp;(MID(J123,1,1))&amp;(MID(J123,8,1))&amp;(MID(J123,7,1))&amp;(1-MID(J123,6,1))))</f>
        <v>154</v>
      </c>
      <c r="G123" s="21" t="n">
        <f aca="false">HEX2DEC(A123)</f>
        <v>126</v>
      </c>
      <c r="H123" s="21" t="n">
        <f aca="false">HEX2DEC(CONCATENATE(B123&amp;C123))</f>
        <v>55</v>
      </c>
      <c r="I123" s="21" t="n">
        <f aca="false">G123+((255-G123)*256)</f>
        <v>33150</v>
      </c>
      <c r="J123" s="23" t="str">
        <f aca="false">DEC2BIN(H123,8)</f>
        <v>00110111</v>
      </c>
    </row>
    <row r="124" customFormat="false" ht="9" hidden="false" customHeight="false" outlineLevel="0" collapsed="false">
      <c r="A124" s="20" t="s">
        <v>13</v>
      </c>
      <c r="B124" s="21" t="n">
        <v>3</v>
      </c>
      <c r="C124" s="21" t="n">
        <v>8</v>
      </c>
      <c r="D124" s="24" t="s">
        <v>53</v>
      </c>
      <c r="E124" s="21" t="s">
        <v>23</v>
      </c>
      <c r="F124" s="21" t="n">
        <f aca="false">100+BIN2DEC(CONCATENATE((MID(J124,5,1))&amp;(1-MID(J124,4,1))&amp;(MID(J124,3,1))&amp;(1-MID(J124,2,1))&amp;(MID(J124,1,1))&amp;(MID(J124,8,1))&amp;(MID(J124,7,1))&amp;(1-MID(J124,6,1))))</f>
        <v>277</v>
      </c>
      <c r="G124" s="21" t="n">
        <f aca="false">HEX2DEC(A124)</f>
        <v>126</v>
      </c>
      <c r="H124" s="21" t="n">
        <f aca="false">HEX2DEC(CONCATENATE(B124&amp;C124))</f>
        <v>56</v>
      </c>
      <c r="I124" s="21" t="n">
        <f aca="false">G124+((255-G124)*256)</f>
        <v>33150</v>
      </c>
      <c r="J124" s="23" t="str">
        <f aca="false">DEC2BIN(H124,8)</f>
        <v>00111000</v>
      </c>
    </row>
    <row r="125" customFormat="false" ht="9" hidden="false" customHeight="false" outlineLevel="0" collapsed="false">
      <c r="A125" s="20" t="s">
        <v>13</v>
      </c>
      <c r="B125" s="21" t="n">
        <v>3</v>
      </c>
      <c r="C125" s="21" t="n">
        <v>9</v>
      </c>
      <c r="D125" s="24" t="s">
        <v>55</v>
      </c>
      <c r="E125" s="21" t="s">
        <v>23</v>
      </c>
      <c r="F125" s="21" t="n">
        <f aca="false">100+BIN2DEC(CONCATENATE((MID(J125,5,1))&amp;(1-MID(J125,4,1))&amp;(MID(J125,3,1))&amp;(1-MID(J125,2,1))&amp;(MID(J125,1,1))&amp;(MID(J125,8,1))&amp;(MID(J125,7,1))&amp;(1-MID(J125,6,1))))</f>
        <v>281</v>
      </c>
      <c r="G125" s="21" t="n">
        <f aca="false">HEX2DEC(A125)</f>
        <v>126</v>
      </c>
      <c r="H125" s="21" t="n">
        <f aca="false">HEX2DEC(CONCATENATE(B125&amp;C125))</f>
        <v>57</v>
      </c>
      <c r="I125" s="21" t="n">
        <f aca="false">G125+((255-G125)*256)</f>
        <v>33150</v>
      </c>
      <c r="J125" s="23" t="str">
        <f aca="false">DEC2BIN(H125,8)</f>
        <v>00111001</v>
      </c>
    </row>
    <row r="126" customFormat="false" ht="9" hidden="false" customHeight="false" outlineLevel="0" collapsed="false">
      <c r="A126" s="20" t="s">
        <v>13</v>
      </c>
      <c r="B126" s="21" t="n">
        <v>3</v>
      </c>
      <c r="C126" s="21" t="n">
        <v>0</v>
      </c>
      <c r="D126" s="24" t="s">
        <v>57</v>
      </c>
      <c r="E126" s="21" t="s">
        <v>23</v>
      </c>
      <c r="F126" s="21" t="n">
        <f aca="false">100+BIN2DEC(CONCATENATE((MID(J126,5,1))&amp;(1-MID(J126,4,1))&amp;(MID(J126,3,1))&amp;(1-MID(J126,2,1))&amp;(MID(J126,1,1))&amp;(MID(J126,8,1))&amp;(MID(J126,7,1))&amp;(1-MID(J126,6,1))))</f>
        <v>149</v>
      </c>
      <c r="G126" s="21" t="n">
        <f aca="false">HEX2DEC(A126)</f>
        <v>126</v>
      </c>
      <c r="H126" s="21" t="n">
        <f aca="false">HEX2DEC(CONCATENATE(B126&amp;C126))</f>
        <v>48</v>
      </c>
      <c r="I126" s="21" t="n">
        <f aca="false">G126+((255-G126)*256)</f>
        <v>33150</v>
      </c>
      <c r="J126" s="23" t="str">
        <f aca="false">DEC2BIN(H126,8)</f>
        <v>00110000</v>
      </c>
    </row>
    <row r="127" customFormat="false" ht="9" hidden="false" customHeight="false" outlineLevel="0" collapsed="false">
      <c r="A127" s="20" t="s">
        <v>13</v>
      </c>
      <c r="B127" s="21" t="n">
        <v>6</v>
      </c>
      <c r="C127" s="21" t="n">
        <v>0</v>
      </c>
      <c r="D127" s="24" t="s">
        <v>59</v>
      </c>
      <c r="E127" s="21" t="s">
        <v>12</v>
      </c>
      <c r="F127" s="21" t="n">
        <f aca="false">100+BIN2DEC(CONCATENATE((MID(J127,5,1))&amp;(1-MID(J127,4,1))&amp;(MID(J127,3,1))&amp;(1-MID(J127,2,1))&amp;(MID(J127,1,1))&amp;(MID(J127,8,1))&amp;(MID(J127,7,1))&amp;(1-MID(J127,6,1))))</f>
        <v>197</v>
      </c>
      <c r="G127" s="21" t="n">
        <f aca="false">HEX2DEC(A127)</f>
        <v>126</v>
      </c>
      <c r="H127" s="21" t="n">
        <f aca="false">HEX2DEC(CONCATENATE(B127&amp;C127))</f>
        <v>96</v>
      </c>
      <c r="I127" s="21" t="n">
        <f aca="false">G127+((255-G127)*256)</f>
        <v>33150</v>
      </c>
      <c r="J127" s="23" t="str">
        <f aca="false">DEC2BIN(H127,8)</f>
        <v>01100000</v>
      </c>
    </row>
    <row r="128" customFormat="false" ht="9" hidden="false" customHeight="false" outlineLevel="0" collapsed="false">
      <c r="A128" s="20" t="s">
        <v>13</v>
      </c>
      <c r="B128" s="21" t="n">
        <v>6</v>
      </c>
      <c r="C128" s="21" t="n">
        <v>1</v>
      </c>
      <c r="D128" s="24" t="s">
        <v>61</v>
      </c>
      <c r="E128" s="21" t="s">
        <v>12</v>
      </c>
      <c r="F128" s="21" t="n">
        <f aca="false">100+BIN2DEC(CONCATENATE((MID(J128,5,1))&amp;(1-MID(J128,4,1))&amp;(MID(J128,3,1))&amp;(1-MID(J128,2,1))&amp;(MID(J128,1,1))&amp;(MID(J128,8,1))&amp;(MID(J128,7,1))&amp;(1-MID(J128,6,1))))</f>
        <v>201</v>
      </c>
      <c r="G128" s="21" t="n">
        <f aca="false">HEX2DEC(A128)</f>
        <v>126</v>
      </c>
      <c r="H128" s="21" t="n">
        <f aca="false">HEX2DEC(CONCATENATE(B128&amp;C128))</f>
        <v>97</v>
      </c>
      <c r="I128" s="21" t="n">
        <f aca="false">G128+((255-G128)*256)</f>
        <v>33150</v>
      </c>
      <c r="J128" s="23" t="str">
        <f aca="false">DEC2BIN(H128,8)</f>
        <v>01100001</v>
      </c>
    </row>
    <row r="129" customFormat="false" ht="9" hidden="false" customHeight="false" outlineLevel="0" collapsed="false">
      <c r="A129" s="20" t="s">
        <v>13</v>
      </c>
      <c r="B129" s="21" t="n">
        <v>6</v>
      </c>
      <c r="C129" s="21" t="n">
        <v>2</v>
      </c>
      <c r="D129" s="24" t="s">
        <v>63</v>
      </c>
      <c r="E129" s="21" t="s">
        <v>12</v>
      </c>
      <c r="F129" s="21" t="n">
        <f aca="false">100+BIN2DEC(CONCATENATE((MID(J129,5,1))&amp;(1-MID(J129,4,1))&amp;(MID(J129,3,1))&amp;(1-MID(J129,2,1))&amp;(MID(J129,1,1))&amp;(MID(J129,8,1))&amp;(MID(J129,7,1))&amp;(1-MID(J129,6,1))))</f>
        <v>199</v>
      </c>
      <c r="G129" s="21" t="n">
        <f aca="false">HEX2DEC(A129)</f>
        <v>126</v>
      </c>
      <c r="H129" s="21" t="n">
        <f aca="false">HEX2DEC(CONCATENATE(B129&amp;C129))</f>
        <v>98</v>
      </c>
      <c r="I129" s="21" t="n">
        <f aca="false">G129+((255-G129)*256)</f>
        <v>33150</v>
      </c>
      <c r="J129" s="23" t="str">
        <f aca="false">DEC2BIN(H129,8)</f>
        <v>01100010</v>
      </c>
    </row>
    <row r="130" customFormat="false" ht="9" hidden="false" customHeight="false" outlineLevel="0" collapsed="false">
      <c r="A130" s="20" t="s">
        <v>13</v>
      </c>
      <c r="B130" s="21" t="n">
        <v>6</v>
      </c>
      <c r="C130" s="21" t="n">
        <v>3</v>
      </c>
      <c r="D130" s="24" t="s">
        <v>65</v>
      </c>
      <c r="E130" s="21" t="s">
        <v>12</v>
      </c>
      <c r="F130" s="21" t="n">
        <f aca="false">100+BIN2DEC(CONCATENATE((MID(J130,5,1))&amp;(1-MID(J130,4,1))&amp;(MID(J130,3,1))&amp;(1-MID(J130,2,1))&amp;(MID(J130,1,1))&amp;(MID(J130,8,1))&amp;(MID(J130,7,1))&amp;(1-MID(J130,6,1))))</f>
        <v>203</v>
      </c>
      <c r="G130" s="21" t="n">
        <f aca="false">HEX2DEC(A130)</f>
        <v>126</v>
      </c>
      <c r="H130" s="21" t="n">
        <f aca="false">HEX2DEC(CONCATENATE(B130&amp;C130))</f>
        <v>99</v>
      </c>
      <c r="I130" s="21" t="n">
        <f aca="false">G130+((255-G130)*256)</f>
        <v>33150</v>
      </c>
      <c r="J130" s="23" t="str">
        <f aca="false">DEC2BIN(H130,8)</f>
        <v>01100011</v>
      </c>
    </row>
    <row r="131" customFormat="false" ht="9" hidden="false" customHeight="false" outlineLevel="0" collapsed="false">
      <c r="A131" s="20" t="s">
        <v>13</v>
      </c>
      <c r="B131" s="21" t="n">
        <v>6</v>
      </c>
      <c r="C131" s="21" t="n">
        <v>4</v>
      </c>
      <c r="D131" s="24" t="s">
        <v>67</v>
      </c>
      <c r="E131" s="21" t="s">
        <v>23</v>
      </c>
      <c r="F131" s="21" t="n">
        <f aca="false">100+BIN2DEC(CONCATENATE((MID(J131,5,1))&amp;(1-MID(J131,4,1))&amp;(MID(J131,3,1))&amp;(1-MID(J131,2,1))&amp;(MID(J131,1,1))&amp;(MID(J131,8,1))&amp;(MID(J131,7,1))&amp;(1-MID(J131,6,1))))</f>
        <v>196</v>
      </c>
      <c r="G131" s="21" t="n">
        <f aca="false">HEX2DEC(A131)</f>
        <v>126</v>
      </c>
      <c r="H131" s="21" t="n">
        <f aca="false">HEX2DEC(CONCATENATE(B131&amp;C131))</f>
        <v>100</v>
      </c>
      <c r="I131" s="21" t="n">
        <f aca="false">G131+((255-G131)*256)</f>
        <v>33150</v>
      </c>
      <c r="J131" s="23" t="str">
        <f aca="false">DEC2BIN(H131,8)</f>
        <v>01100100</v>
      </c>
    </row>
    <row r="132" customFormat="false" ht="9" hidden="false" customHeight="false" outlineLevel="0" collapsed="false">
      <c r="A132" s="20" t="s">
        <v>13</v>
      </c>
      <c r="B132" s="21" t="n">
        <v>6</v>
      </c>
      <c r="C132" s="21" t="n">
        <v>5</v>
      </c>
      <c r="D132" s="24" t="s">
        <v>69</v>
      </c>
      <c r="E132" s="21" t="s">
        <v>23</v>
      </c>
      <c r="F132" s="21" t="n">
        <f aca="false">100+BIN2DEC(CONCATENATE((MID(J132,5,1))&amp;(1-MID(J132,4,1))&amp;(MID(J132,3,1))&amp;(1-MID(J132,2,1))&amp;(MID(J132,1,1))&amp;(MID(J132,8,1))&amp;(MID(J132,7,1))&amp;(1-MID(J132,6,1))))</f>
        <v>200</v>
      </c>
      <c r="G132" s="21" t="n">
        <f aca="false">HEX2DEC(A132)</f>
        <v>126</v>
      </c>
      <c r="H132" s="21" t="n">
        <f aca="false">HEX2DEC(CONCATENATE(B132&amp;C132))</f>
        <v>101</v>
      </c>
      <c r="I132" s="21" t="n">
        <f aca="false">G132+((255-G132)*256)</f>
        <v>33150</v>
      </c>
      <c r="J132" s="23" t="str">
        <f aca="false">DEC2BIN(H132,8)</f>
        <v>01100101</v>
      </c>
    </row>
    <row r="133" customFormat="false" ht="9" hidden="false" customHeight="false" outlineLevel="0" collapsed="false">
      <c r="A133" s="20" t="s">
        <v>13</v>
      </c>
      <c r="B133" s="21" t="n">
        <v>6</v>
      </c>
      <c r="C133" s="21" t="n">
        <v>6</v>
      </c>
      <c r="D133" s="24" t="s">
        <v>71</v>
      </c>
      <c r="E133" s="21" t="s">
        <v>23</v>
      </c>
      <c r="F133" s="21" t="n">
        <f aca="false">100+BIN2DEC(CONCATENATE((MID(J133,5,1))&amp;(1-MID(J133,4,1))&amp;(MID(J133,3,1))&amp;(1-MID(J133,2,1))&amp;(MID(J133,1,1))&amp;(MID(J133,8,1))&amp;(MID(J133,7,1))&amp;(1-MID(J133,6,1))))</f>
        <v>198</v>
      </c>
      <c r="G133" s="21" t="n">
        <f aca="false">HEX2DEC(A133)</f>
        <v>126</v>
      </c>
      <c r="H133" s="21" t="n">
        <f aca="false">HEX2DEC(CONCATENATE(B133&amp;C133))</f>
        <v>102</v>
      </c>
      <c r="I133" s="21" t="n">
        <f aca="false">G133+((255-G133)*256)</f>
        <v>33150</v>
      </c>
      <c r="J133" s="23" t="str">
        <f aca="false">DEC2BIN(H133,8)</f>
        <v>01100110</v>
      </c>
    </row>
    <row r="134" customFormat="false" ht="9" hidden="false" customHeight="false" outlineLevel="0" collapsed="false">
      <c r="A134" s="20" t="s">
        <v>13</v>
      </c>
      <c r="B134" s="21" t="n">
        <v>6</v>
      </c>
      <c r="C134" s="21" t="s">
        <v>29</v>
      </c>
      <c r="D134" s="24" t="s">
        <v>73</v>
      </c>
      <c r="E134" s="21" t="s">
        <v>12</v>
      </c>
      <c r="F134" s="21" t="n">
        <f aca="false">100+BIN2DEC(CONCATENATE((MID(J134,5,1))&amp;(1-MID(J134,4,1))&amp;(MID(J134,3,1))&amp;(1-MID(J134,2,1))&amp;(MID(J134,1,1))&amp;(MID(J134,8,1))&amp;(MID(J134,7,1))&amp;(1-MID(J134,6,1))))</f>
        <v>331</v>
      </c>
      <c r="G134" s="21" t="n">
        <f aca="false">HEX2DEC(A134)</f>
        <v>126</v>
      </c>
      <c r="H134" s="21" t="n">
        <f aca="false">HEX2DEC(CONCATENATE(B134&amp;C134))</f>
        <v>107</v>
      </c>
      <c r="I134" s="21" t="n">
        <f aca="false">G134+((255-G134)*256)</f>
        <v>33150</v>
      </c>
      <c r="J134" s="23" t="str">
        <f aca="false">DEC2BIN(H134,8)</f>
        <v>01101011</v>
      </c>
    </row>
    <row r="135" customFormat="false" ht="9" hidden="false" customHeight="false" outlineLevel="0" collapsed="false">
      <c r="A135" s="20" t="s">
        <v>13</v>
      </c>
      <c r="B135" s="21" t="n">
        <v>6</v>
      </c>
      <c r="C135" s="21" t="s">
        <v>32</v>
      </c>
      <c r="D135" s="24" t="s">
        <v>75</v>
      </c>
      <c r="E135" s="21" t="s">
        <v>12</v>
      </c>
      <c r="F135" s="21" t="n">
        <f aca="false">100+BIN2DEC(CONCATENATE((MID(J135,5,1))&amp;(1-MID(J135,4,1))&amp;(MID(J135,3,1))&amp;(1-MID(J135,2,1))&amp;(MID(J135,1,1))&amp;(MID(J135,8,1))&amp;(MID(J135,7,1))&amp;(1-MID(J135,6,1))))</f>
        <v>324</v>
      </c>
      <c r="G135" s="21" t="n">
        <f aca="false">HEX2DEC(A135)</f>
        <v>126</v>
      </c>
      <c r="H135" s="21" t="n">
        <f aca="false">HEX2DEC(CONCATENATE(B135&amp;C135))</f>
        <v>108</v>
      </c>
      <c r="I135" s="21" t="n">
        <f aca="false">G135+((255-G135)*256)</f>
        <v>33150</v>
      </c>
      <c r="J135" s="23" t="str">
        <f aca="false">DEC2BIN(H135,8)</f>
        <v>01101100</v>
      </c>
    </row>
    <row r="136" customFormat="false" ht="9" hidden="false" customHeight="false" outlineLevel="0" collapsed="false">
      <c r="A136" s="20" t="s">
        <v>13</v>
      </c>
      <c r="B136" s="21" t="n">
        <v>6</v>
      </c>
      <c r="C136" s="21" t="s">
        <v>35</v>
      </c>
      <c r="D136" s="24" t="s">
        <v>77</v>
      </c>
      <c r="E136" s="21" t="s">
        <v>12</v>
      </c>
      <c r="F136" s="21" t="n">
        <f aca="false">100+BIN2DEC(CONCATENATE((MID(J136,5,1))&amp;(1-MID(J136,4,1))&amp;(MID(J136,3,1))&amp;(1-MID(J136,2,1))&amp;(MID(J136,1,1))&amp;(MID(J136,8,1))&amp;(MID(J136,7,1))&amp;(1-MID(J136,6,1))))</f>
        <v>328</v>
      </c>
      <c r="G136" s="21" t="n">
        <f aca="false">HEX2DEC(A136)</f>
        <v>126</v>
      </c>
      <c r="H136" s="21" t="n">
        <f aca="false">HEX2DEC(CONCATENATE(B136&amp;C136))</f>
        <v>109</v>
      </c>
      <c r="I136" s="21" t="n">
        <f aca="false">G136+((255-G136)*256)</f>
        <v>33150</v>
      </c>
      <c r="J136" s="23" t="str">
        <f aca="false">DEC2BIN(H136,8)</f>
        <v>01101101</v>
      </c>
    </row>
    <row r="137" customFormat="false" ht="9" hidden="false" customHeight="false" outlineLevel="0" collapsed="false">
      <c r="A137" s="20" t="s">
        <v>13</v>
      </c>
      <c r="B137" s="21" t="n">
        <v>6</v>
      </c>
      <c r="C137" s="21" t="s">
        <v>39</v>
      </c>
      <c r="D137" s="24" t="s">
        <v>79</v>
      </c>
      <c r="E137" s="21" t="s">
        <v>23</v>
      </c>
      <c r="F137" s="21" t="n">
        <f aca="false">100+BIN2DEC(CONCATENATE((MID(J137,5,1))&amp;(1-MID(J137,4,1))&amp;(MID(J137,3,1))&amp;(1-MID(J137,2,1))&amp;(MID(J137,1,1))&amp;(MID(J137,8,1))&amp;(MID(J137,7,1))&amp;(1-MID(J137,6,1))))</f>
        <v>326</v>
      </c>
      <c r="G137" s="21" t="n">
        <f aca="false">HEX2DEC(A137)</f>
        <v>126</v>
      </c>
      <c r="H137" s="21" t="n">
        <f aca="false">HEX2DEC(CONCATENATE(B137&amp;C137))</f>
        <v>110</v>
      </c>
      <c r="I137" s="21" t="n">
        <f aca="false">G137+((255-G137)*256)</f>
        <v>33150</v>
      </c>
      <c r="J137" s="23" t="str">
        <f aca="false">DEC2BIN(H137,8)</f>
        <v>01101110</v>
      </c>
    </row>
    <row r="138" customFormat="false" ht="9" hidden="false" customHeight="false" outlineLevel="0" collapsed="false">
      <c r="A138" s="20" t="s">
        <v>13</v>
      </c>
      <c r="B138" s="21" t="n">
        <v>6</v>
      </c>
      <c r="C138" s="21" t="s">
        <v>42</v>
      </c>
      <c r="D138" s="24" t="s">
        <v>81</v>
      </c>
      <c r="E138" s="21" t="s">
        <v>23</v>
      </c>
      <c r="F138" s="21" t="n">
        <f aca="false">100+BIN2DEC(CONCATENATE((MID(J138,5,1))&amp;(1-MID(J138,4,1))&amp;(MID(J138,3,1))&amp;(1-MID(J138,2,1))&amp;(MID(J138,1,1))&amp;(MID(J138,8,1))&amp;(MID(J138,7,1))&amp;(1-MID(J138,6,1))))</f>
        <v>330</v>
      </c>
      <c r="G138" s="21" t="n">
        <f aca="false">HEX2DEC(A138)</f>
        <v>126</v>
      </c>
      <c r="H138" s="21" t="n">
        <f aca="false">HEX2DEC(CONCATENATE(B138&amp;C138))</f>
        <v>111</v>
      </c>
      <c r="I138" s="21" t="n">
        <f aca="false">G138+((255-G138)*256)</f>
        <v>33150</v>
      </c>
      <c r="J138" s="23" t="str">
        <f aca="false">DEC2BIN(H138,8)</f>
        <v>01101111</v>
      </c>
    </row>
    <row r="139" customFormat="false" ht="9" hidden="false" customHeight="false" outlineLevel="0" collapsed="false">
      <c r="A139" s="20" t="s">
        <v>13</v>
      </c>
      <c r="B139" s="21" t="n">
        <v>7</v>
      </c>
      <c r="C139" s="21" t="n">
        <v>0</v>
      </c>
      <c r="D139" s="24" t="s">
        <v>83</v>
      </c>
      <c r="E139" s="21" t="s">
        <v>23</v>
      </c>
      <c r="F139" s="21" t="n">
        <f aca="false">100+BIN2DEC(CONCATENATE((MID(J139,5,1))&amp;(1-MID(J139,4,1))&amp;(MID(J139,3,1))&amp;(1-MID(J139,2,1))&amp;(MID(J139,1,1))&amp;(MID(J139,8,1))&amp;(MID(J139,7,1))&amp;(1-MID(J139,6,1))))</f>
        <v>133</v>
      </c>
      <c r="G139" s="21" t="n">
        <f aca="false">HEX2DEC(A139)</f>
        <v>126</v>
      </c>
      <c r="H139" s="21" t="n">
        <f aca="false">HEX2DEC(CONCATENATE(B139&amp;C139))</f>
        <v>112</v>
      </c>
      <c r="I139" s="21" t="n">
        <f aca="false">G139+((255-G139)*256)</f>
        <v>33150</v>
      </c>
      <c r="J139" s="23" t="str">
        <f aca="false">DEC2BIN(H139,8)</f>
        <v>01110000</v>
      </c>
    </row>
    <row r="140" customFormat="false" ht="9" hidden="false" customHeight="false" outlineLevel="0" collapsed="false">
      <c r="A140" s="20" t="s">
        <v>13</v>
      </c>
      <c r="B140" s="21" t="n">
        <v>7</v>
      </c>
      <c r="C140" s="21" t="n">
        <v>5</v>
      </c>
      <c r="D140" s="24" t="s">
        <v>85</v>
      </c>
      <c r="E140" s="21" t="s">
        <v>12</v>
      </c>
      <c r="F140" s="21" t="n">
        <f aca="false">100+BIN2DEC(CONCATENATE((MID(J140,5,1))&amp;(1-MID(J140,4,1))&amp;(MID(J140,3,1))&amp;(1-MID(J140,2,1))&amp;(MID(J140,1,1))&amp;(MID(J140,8,1))&amp;(MID(J140,7,1))&amp;(1-MID(J140,6,1))))</f>
        <v>136</v>
      </c>
      <c r="G140" s="21" t="n">
        <f aca="false">HEX2DEC(A140)</f>
        <v>126</v>
      </c>
      <c r="H140" s="21" t="n">
        <f aca="false">HEX2DEC(CONCATENATE(B140&amp;C140))</f>
        <v>117</v>
      </c>
      <c r="I140" s="21" t="n">
        <f aca="false">G140+((255-G140)*256)</f>
        <v>33150</v>
      </c>
      <c r="J140" s="23" t="str">
        <f aca="false">DEC2BIN(H140,8)</f>
        <v>01110101</v>
      </c>
    </row>
    <row r="141" customFormat="false" ht="9" hidden="false" customHeight="false" outlineLevel="0" collapsed="false">
      <c r="A141" s="20" t="s">
        <v>13</v>
      </c>
      <c r="B141" s="21" t="n">
        <v>7</v>
      </c>
      <c r="C141" s="21" t="n">
        <v>6</v>
      </c>
      <c r="D141" s="24" t="s">
        <v>87</v>
      </c>
      <c r="E141" s="21" t="s">
        <v>12</v>
      </c>
      <c r="F141" s="21" t="n">
        <f aca="false">100+BIN2DEC(CONCATENATE((MID(J141,5,1))&amp;(1-MID(J141,4,1))&amp;(MID(J141,3,1))&amp;(1-MID(J141,2,1))&amp;(MID(J141,1,1))&amp;(MID(J141,8,1))&amp;(MID(J141,7,1))&amp;(1-MID(J141,6,1))))</f>
        <v>134</v>
      </c>
      <c r="G141" s="21" t="n">
        <f aca="false">HEX2DEC(A141)</f>
        <v>126</v>
      </c>
      <c r="H141" s="21" t="n">
        <f aca="false">HEX2DEC(CONCATENATE(B141&amp;C141))</f>
        <v>118</v>
      </c>
      <c r="I141" s="21" t="n">
        <f aca="false">G141+((255-G141)*256)</f>
        <v>33150</v>
      </c>
      <c r="J141" s="23" t="str">
        <f aca="false">DEC2BIN(H141,8)</f>
        <v>01110110</v>
      </c>
    </row>
    <row r="142" customFormat="false" ht="9" hidden="false" customHeight="false" outlineLevel="0" collapsed="false">
      <c r="A142" s="20" t="s">
        <v>13</v>
      </c>
      <c r="B142" s="21" t="n">
        <v>7</v>
      </c>
      <c r="C142" s="21" t="n">
        <v>7</v>
      </c>
      <c r="D142" s="24" t="s">
        <v>89</v>
      </c>
      <c r="E142" s="21" t="s">
        <v>12</v>
      </c>
      <c r="F142" s="21" t="n">
        <f aca="false">100+BIN2DEC(CONCATENATE((MID(J142,5,1))&amp;(1-MID(J142,4,1))&amp;(MID(J142,3,1))&amp;(1-MID(J142,2,1))&amp;(MID(J142,1,1))&amp;(MID(J142,8,1))&amp;(MID(J142,7,1))&amp;(1-MID(J142,6,1))))</f>
        <v>138</v>
      </c>
      <c r="G142" s="21" t="n">
        <f aca="false">HEX2DEC(A142)</f>
        <v>126</v>
      </c>
      <c r="H142" s="21" t="n">
        <f aca="false">HEX2DEC(CONCATENATE(B142&amp;C142))</f>
        <v>119</v>
      </c>
      <c r="I142" s="21" t="n">
        <f aca="false">G142+((255-G142)*256)</f>
        <v>33150</v>
      </c>
      <c r="J142" s="23" t="str">
        <f aca="false">DEC2BIN(H142,8)</f>
        <v>01110111</v>
      </c>
    </row>
    <row r="143" customFormat="false" ht="9" hidden="false" customHeight="false" outlineLevel="0" collapsed="false">
      <c r="A143" s="20" t="s">
        <v>13</v>
      </c>
      <c r="B143" s="21" t="n">
        <v>7</v>
      </c>
      <c r="C143" s="21" t="n">
        <v>8</v>
      </c>
      <c r="D143" s="24" t="s">
        <v>91</v>
      </c>
      <c r="E143" s="21" t="s">
        <v>23</v>
      </c>
      <c r="F143" s="21" t="n">
        <f aca="false">100+BIN2DEC(CONCATENATE((MID(J143,5,1))&amp;(1-MID(J143,4,1))&amp;(MID(J143,3,1))&amp;(1-MID(J143,2,1))&amp;(MID(J143,1,1))&amp;(MID(J143,8,1))&amp;(MID(J143,7,1))&amp;(1-MID(J143,6,1))))</f>
        <v>261</v>
      </c>
      <c r="G143" s="21" t="n">
        <f aca="false">HEX2DEC(A143)</f>
        <v>126</v>
      </c>
      <c r="H143" s="21" t="n">
        <f aca="false">HEX2DEC(CONCATENATE(B143&amp;C143))</f>
        <v>120</v>
      </c>
      <c r="I143" s="21" t="n">
        <f aca="false">G143+((255-G143)*256)</f>
        <v>33150</v>
      </c>
      <c r="J143" s="23" t="str">
        <f aca="false">DEC2BIN(H143,8)</f>
        <v>01111000</v>
      </c>
    </row>
    <row r="144" customFormat="false" ht="9" hidden="false" customHeight="false" outlineLevel="0" collapsed="false">
      <c r="A144" s="20" t="s">
        <v>13</v>
      </c>
      <c r="B144" s="21" t="n">
        <v>7</v>
      </c>
      <c r="C144" s="21" t="n">
        <v>9</v>
      </c>
      <c r="D144" s="24" t="s">
        <v>93</v>
      </c>
      <c r="E144" s="21" t="s">
        <v>23</v>
      </c>
      <c r="F144" s="21" t="n">
        <f aca="false">100+BIN2DEC(CONCATENATE((MID(J144,5,1))&amp;(1-MID(J144,4,1))&amp;(MID(J144,3,1))&amp;(1-MID(J144,2,1))&amp;(MID(J144,1,1))&amp;(MID(J144,8,1))&amp;(MID(J144,7,1))&amp;(1-MID(J144,6,1))))</f>
        <v>265</v>
      </c>
      <c r="G144" s="21" t="n">
        <f aca="false">HEX2DEC(A144)</f>
        <v>126</v>
      </c>
      <c r="H144" s="21" t="n">
        <f aca="false">HEX2DEC(CONCATENATE(B144&amp;C144))</f>
        <v>121</v>
      </c>
      <c r="I144" s="21" t="n">
        <f aca="false">G144+((255-G144)*256)</f>
        <v>33150</v>
      </c>
      <c r="J144" s="23" t="str">
        <f aca="false">DEC2BIN(H144,8)</f>
        <v>01111001</v>
      </c>
    </row>
    <row r="145" customFormat="false" ht="9" hidden="false" customHeight="false" outlineLevel="0" collapsed="false">
      <c r="A145" s="20" t="s">
        <v>13</v>
      </c>
      <c r="B145" s="21" t="n">
        <v>7</v>
      </c>
      <c r="C145" s="21" t="s">
        <v>37</v>
      </c>
      <c r="D145" s="24" t="s">
        <v>95</v>
      </c>
      <c r="E145" s="21" t="s">
        <v>23</v>
      </c>
      <c r="F145" s="21" t="n">
        <f aca="false">100+BIN2DEC(CONCATENATE((MID(J145,5,1))&amp;(1-MID(J145,4,1))&amp;(MID(J145,3,1))&amp;(1-MID(J145,2,1))&amp;(MID(J145,1,1))&amp;(MID(J145,8,1))&amp;(MID(J145,7,1))&amp;(1-MID(J145,6,1))))</f>
        <v>263</v>
      </c>
      <c r="G145" s="21" t="n">
        <f aca="false">HEX2DEC(A145)</f>
        <v>126</v>
      </c>
      <c r="H145" s="21" t="n">
        <f aca="false">HEX2DEC(CONCATENATE(B145&amp;C145))</f>
        <v>122</v>
      </c>
      <c r="I145" s="21" t="n">
        <f aca="false">G145+((255-G145)*256)</f>
        <v>33150</v>
      </c>
      <c r="J145" s="23" t="str">
        <f aca="false">DEC2BIN(H145,8)</f>
        <v>01111010</v>
      </c>
    </row>
    <row r="146" customFormat="false" ht="9" hidden="false" customHeight="false" outlineLevel="0" collapsed="false">
      <c r="A146" s="20" t="s">
        <v>13</v>
      </c>
      <c r="B146" s="21" t="s">
        <v>37</v>
      </c>
      <c r="C146" s="21" t="n">
        <v>0</v>
      </c>
      <c r="D146" s="24" t="s">
        <v>97</v>
      </c>
      <c r="E146" s="21" t="s">
        <v>98</v>
      </c>
      <c r="F146" s="21" t="n">
        <f aca="false">100+BIN2DEC(CONCATENATE((MID(J146,5,1))&amp;(1-MID(J146,4,1))&amp;(MID(J146,3,1))&amp;(1-MID(J146,2,1))&amp;(MID(J146,1,1))&amp;(MID(J146,8,1))&amp;(MID(J146,7,1))&amp;(1-MID(J146,6,1))))</f>
        <v>221</v>
      </c>
      <c r="G146" s="21" t="n">
        <f aca="false">HEX2DEC(A146)</f>
        <v>126</v>
      </c>
      <c r="H146" s="21" t="n">
        <f aca="false">HEX2DEC(CONCATENATE(B146&amp;C146))</f>
        <v>160</v>
      </c>
      <c r="I146" s="21" t="n">
        <f aca="false">G146+((255-G146)*256)</f>
        <v>33150</v>
      </c>
      <c r="J146" s="23" t="str">
        <f aca="false">DEC2BIN(H146,8)</f>
        <v>10100000</v>
      </c>
    </row>
    <row r="147" customFormat="false" ht="9" hidden="false" customHeight="false" outlineLevel="0" collapsed="false">
      <c r="A147" s="20" t="s">
        <v>13</v>
      </c>
      <c r="B147" s="21" t="s">
        <v>37</v>
      </c>
      <c r="C147" s="21" t="n">
        <v>1</v>
      </c>
      <c r="D147" s="24" t="s">
        <v>100</v>
      </c>
      <c r="E147" s="21" t="s">
        <v>98</v>
      </c>
      <c r="F147" s="21" t="n">
        <f aca="false">100+BIN2DEC(CONCATENATE((MID(J147,5,1))&amp;(1-MID(J147,4,1))&amp;(MID(J147,3,1))&amp;(1-MID(J147,2,1))&amp;(MID(J147,1,1))&amp;(MID(J147,8,1))&amp;(MID(J147,7,1))&amp;(1-MID(J147,6,1))))</f>
        <v>225</v>
      </c>
      <c r="G147" s="21" t="n">
        <f aca="false">HEX2DEC(A147)</f>
        <v>126</v>
      </c>
      <c r="H147" s="21" t="n">
        <f aca="false">HEX2DEC(CONCATENATE(B147&amp;C147))</f>
        <v>161</v>
      </c>
      <c r="I147" s="21" t="n">
        <f aca="false">G147+((255-G147)*256)</f>
        <v>33150</v>
      </c>
      <c r="J147" s="23" t="str">
        <f aca="false">DEC2BIN(H147,8)</f>
        <v>10100001</v>
      </c>
    </row>
    <row r="148" customFormat="false" ht="9" hidden="false" customHeight="false" outlineLevel="0" collapsed="false">
      <c r="A148" s="20" t="s">
        <v>13</v>
      </c>
      <c r="B148" s="21" t="s">
        <v>37</v>
      </c>
      <c r="C148" s="21" t="n">
        <v>2</v>
      </c>
      <c r="D148" s="24" t="s">
        <v>102</v>
      </c>
      <c r="E148" s="21" t="s">
        <v>12</v>
      </c>
      <c r="F148" s="21" t="n">
        <f aca="false">100+BIN2DEC(CONCATENATE((MID(J148,5,1))&amp;(1-MID(J148,4,1))&amp;(MID(J148,3,1))&amp;(1-MID(J148,2,1))&amp;(MID(J148,1,1))&amp;(MID(J148,8,1))&amp;(MID(J148,7,1))&amp;(1-MID(J148,6,1))))</f>
        <v>223</v>
      </c>
      <c r="G148" s="21" t="n">
        <f aca="false">HEX2DEC(A148)</f>
        <v>126</v>
      </c>
      <c r="H148" s="21" t="n">
        <f aca="false">HEX2DEC(CONCATENATE(B148&amp;C148))</f>
        <v>162</v>
      </c>
      <c r="I148" s="21" t="n">
        <f aca="false">G148+((255-G148)*256)</f>
        <v>33150</v>
      </c>
      <c r="J148" s="23" t="str">
        <f aca="false">DEC2BIN(H148,8)</f>
        <v>10100010</v>
      </c>
    </row>
    <row r="149" customFormat="false" ht="9" hidden="false" customHeight="false" outlineLevel="0" collapsed="false">
      <c r="A149" s="20" t="s">
        <v>13</v>
      </c>
      <c r="B149" s="21" t="s">
        <v>37</v>
      </c>
      <c r="C149" s="21" t="n">
        <v>3</v>
      </c>
      <c r="D149" s="24" t="s">
        <v>104</v>
      </c>
      <c r="E149" s="21" t="s">
        <v>12</v>
      </c>
      <c r="F149" s="21" t="n">
        <f aca="false">100+BIN2DEC(CONCATENATE((MID(J149,5,1))&amp;(1-MID(J149,4,1))&amp;(MID(J149,3,1))&amp;(1-MID(J149,2,1))&amp;(MID(J149,1,1))&amp;(MID(J149,8,1))&amp;(MID(J149,7,1))&amp;(1-MID(J149,6,1))))</f>
        <v>227</v>
      </c>
      <c r="G149" s="21" t="n">
        <f aca="false">HEX2DEC(A149)</f>
        <v>126</v>
      </c>
      <c r="H149" s="21" t="n">
        <f aca="false">HEX2DEC(CONCATENATE(B149&amp;C149))</f>
        <v>163</v>
      </c>
      <c r="I149" s="21" t="n">
        <f aca="false">G149+((255-G149)*256)</f>
        <v>33150</v>
      </c>
      <c r="J149" s="23" t="str">
        <f aca="false">DEC2BIN(H149,8)</f>
        <v>10100011</v>
      </c>
    </row>
    <row r="150" customFormat="false" ht="9" hidden="false" customHeight="false" outlineLevel="0" collapsed="false">
      <c r="A150" s="20" t="s">
        <v>13</v>
      </c>
      <c r="B150" s="21" t="s">
        <v>37</v>
      </c>
      <c r="C150" s="21" t="n">
        <v>4</v>
      </c>
      <c r="D150" s="24" t="s">
        <v>106</v>
      </c>
      <c r="E150" s="21" t="s">
        <v>12</v>
      </c>
      <c r="F150" s="21" t="n">
        <f aca="false">100+BIN2DEC(CONCATENATE((MID(J150,5,1))&amp;(1-MID(J150,4,1))&amp;(MID(J150,3,1))&amp;(1-MID(J150,2,1))&amp;(MID(J150,1,1))&amp;(MID(J150,8,1))&amp;(MID(J150,7,1))&amp;(1-MID(J150,6,1))))</f>
        <v>220</v>
      </c>
      <c r="G150" s="21" t="n">
        <f aca="false">HEX2DEC(A150)</f>
        <v>126</v>
      </c>
      <c r="H150" s="21" t="n">
        <f aca="false">HEX2DEC(CONCATENATE(B150&amp;C150))</f>
        <v>164</v>
      </c>
      <c r="I150" s="21" t="n">
        <f aca="false">G150+((255-G150)*256)</f>
        <v>33150</v>
      </c>
      <c r="J150" s="23" t="str">
        <f aca="false">DEC2BIN(H150,8)</f>
        <v>10100100</v>
      </c>
    </row>
    <row r="151" customFormat="false" ht="9" hidden="false" customHeight="false" outlineLevel="0" collapsed="false">
      <c r="A151" s="20" t="s">
        <v>13</v>
      </c>
      <c r="B151" s="21" t="s">
        <v>37</v>
      </c>
      <c r="C151" s="21" t="n">
        <v>5</v>
      </c>
      <c r="D151" s="24" t="s">
        <v>108</v>
      </c>
      <c r="E151" s="21" t="s">
        <v>12</v>
      </c>
      <c r="F151" s="21" t="n">
        <f aca="false">100+BIN2DEC(CONCATENATE((MID(J151,5,1))&amp;(1-MID(J151,4,1))&amp;(MID(J151,3,1))&amp;(1-MID(J151,2,1))&amp;(MID(J151,1,1))&amp;(MID(J151,8,1))&amp;(MID(J151,7,1))&amp;(1-MID(J151,6,1))))</f>
        <v>224</v>
      </c>
      <c r="G151" s="21" t="n">
        <f aca="false">HEX2DEC(A151)</f>
        <v>126</v>
      </c>
      <c r="H151" s="21" t="n">
        <f aca="false">HEX2DEC(CONCATENATE(B151&amp;C151))</f>
        <v>165</v>
      </c>
      <c r="I151" s="21" t="n">
        <f aca="false">G151+((255-G151)*256)</f>
        <v>33150</v>
      </c>
      <c r="J151" s="23" t="str">
        <f aca="false">DEC2BIN(H151,8)</f>
        <v>10100101</v>
      </c>
    </row>
    <row r="152" customFormat="false" ht="9" hidden="false" customHeight="false" outlineLevel="0" collapsed="false">
      <c r="A152" s="20" t="s">
        <v>13</v>
      </c>
      <c r="B152" s="21" t="s">
        <v>37</v>
      </c>
      <c r="C152" s="21" t="n">
        <v>6</v>
      </c>
      <c r="D152" s="24" t="s">
        <v>110</v>
      </c>
      <c r="E152" s="21" t="s">
        <v>12</v>
      </c>
      <c r="F152" s="21" t="n">
        <f aca="false">100+BIN2DEC(CONCATENATE((MID(J152,5,1))&amp;(1-MID(J152,4,1))&amp;(MID(J152,3,1))&amp;(1-MID(J152,2,1))&amp;(MID(J152,1,1))&amp;(MID(J152,8,1))&amp;(MID(J152,7,1))&amp;(1-MID(J152,6,1))))</f>
        <v>222</v>
      </c>
      <c r="G152" s="21" t="n">
        <f aca="false">HEX2DEC(A152)</f>
        <v>126</v>
      </c>
      <c r="H152" s="21" t="n">
        <f aca="false">HEX2DEC(CONCATENATE(B152&amp;C152))</f>
        <v>166</v>
      </c>
      <c r="I152" s="21" t="n">
        <f aca="false">G152+((255-G152)*256)</f>
        <v>33150</v>
      </c>
      <c r="J152" s="23" t="str">
        <f aca="false">DEC2BIN(H152,8)</f>
        <v>10100110</v>
      </c>
    </row>
    <row r="153" customFormat="false" ht="9" hidden="false" customHeight="false" outlineLevel="0" collapsed="false">
      <c r="A153" s="20" t="s">
        <v>13</v>
      </c>
      <c r="B153" s="21" t="s">
        <v>37</v>
      </c>
      <c r="C153" s="21" t="n">
        <v>7</v>
      </c>
      <c r="D153" s="24" t="s">
        <v>112</v>
      </c>
      <c r="E153" s="21" t="s">
        <v>23</v>
      </c>
      <c r="F153" s="21" t="n">
        <f aca="false">100+BIN2DEC(CONCATENATE((MID(J153,5,1))&amp;(1-MID(J153,4,1))&amp;(MID(J153,3,1))&amp;(1-MID(J153,2,1))&amp;(MID(J153,1,1))&amp;(MID(J153,8,1))&amp;(MID(J153,7,1))&amp;(1-MID(J153,6,1))))</f>
        <v>226</v>
      </c>
      <c r="G153" s="21" t="n">
        <f aca="false">HEX2DEC(A153)</f>
        <v>126</v>
      </c>
      <c r="H153" s="21" t="n">
        <f aca="false">HEX2DEC(CONCATENATE(B153&amp;C153))</f>
        <v>167</v>
      </c>
      <c r="I153" s="21" t="n">
        <f aca="false">G153+((255-G153)*256)</f>
        <v>33150</v>
      </c>
      <c r="J153" s="23" t="str">
        <f aca="false">DEC2BIN(H153,8)</f>
        <v>10100111</v>
      </c>
    </row>
    <row r="154" customFormat="false" ht="9" hidden="false" customHeight="false" outlineLevel="0" collapsed="false">
      <c r="A154" s="20" t="s">
        <v>13</v>
      </c>
      <c r="B154" s="21" t="s">
        <v>37</v>
      </c>
      <c r="C154" s="21" t="n">
        <v>8</v>
      </c>
      <c r="D154" s="24" t="s">
        <v>114</v>
      </c>
      <c r="E154" s="21" t="s">
        <v>12</v>
      </c>
      <c r="F154" s="21" t="n">
        <f aca="false">100+BIN2DEC(CONCATENATE((MID(J154,5,1))&amp;(1-MID(J154,4,1))&amp;(MID(J154,3,1))&amp;(1-MID(J154,2,1))&amp;(MID(J154,1,1))&amp;(MID(J154,8,1))&amp;(MID(J154,7,1))&amp;(1-MID(J154,6,1))))</f>
        <v>349</v>
      </c>
      <c r="G154" s="21" t="n">
        <f aca="false">HEX2DEC(A154)</f>
        <v>126</v>
      </c>
      <c r="H154" s="21" t="n">
        <f aca="false">HEX2DEC(CONCATENATE(B154&amp;C154))</f>
        <v>168</v>
      </c>
      <c r="I154" s="21" t="n">
        <f aca="false">G154+((255-G154)*256)</f>
        <v>33150</v>
      </c>
      <c r="J154" s="23" t="str">
        <f aca="false">DEC2BIN(H154,8)</f>
        <v>10101000</v>
      </c>
    </row>
    <row r="155" customFormat="false" ht="9" hidden="false" customHeight="false" outlineLevel="0" collapsed="false">
      <c r="A155" s="20" t="s">
        <v>13</v>
      </c>
      <c r="B155" s="21" t="s">
        <v>37</v>
      </c>
      <c r="C155" s="21" t="n">
        <v>9</v>
      </c>
      <c r="D155" s="24" t="s">
        <v>116</v>
      </c>
      <c r="E155" s="21" t="s">
        <v>23</v>
      </c>
      <c r="F155" s="21" t="n">
        <f aca="false">100+BIN2DEC(CONCATENATE((MID(J155,5,1))&amp;(1-MID(J155,4,1))&amp;(MID(J155,3,1))&amp;(1-MID(J155,2,1))&amp;(MID(J155,1,1))&amp;(MID(J155,8,1))&amp;(MID(J155,7,1))&amp;(1-MID(J155,6,1))))</f>
        <v>353</v>
      </c>
      <c r="G155" s="21" t="n">
        <f aca="false">HEX2DEC(A155)</f>
        <v>126</v>
      </c>
      <c r="H155" s="21" t="n">
        <f aca="false">HEX2DEC(CONCATENATE(B155&amp;C155))</f>
        <v>169</v>
      </c>
      <c r="I155" s="21" t="n">
        <f aca="false">G155+((255-G155)*256)</f>
        <v>33150</v>
      </c>
      <c r="J155" s="23" t="str">
        <f aca="false">DEC2BIN(H155,8)</f>
        <v>10101001</v>
      </c>
    </row>
    <row r="156" customFormat="false" ht="9" hidden="false" customHeight="false" outlineLevel="0" collapsed="false">
      <c r="A156" s="20" t="s">
        <v>13</v>
      </c>
      <c r="B156" s="21" t="s">
        <v>37</v>
      </c>
      <c r="C156" s="21" t="s">
        <v>37</v>
      </c>
      <c r="D156" s="24" t="s">
        <v>118</v>
      </c>
      <c r="E156" s="21" t="s">
        <v>12</v>
      </c>
      <c r="F156" s="21" t="n">
        <f aca="false">100+BIN2DEC(CONCATENATE((MID(J156,5,1))&amp;(1-MID(J156,4,1))&amp;(MID(J156,3,1))&amp;(1-MID(J156,2,1))&amp;(MID(J156,1,1))&amp;(MID(J156,8,1))&amp;(MID(J156,7,1))&amp;(1-MID(J156,6,1))))</f>
        <v>351</v>
      </c>
      <c r="G156" s="21" t="n">
        <f aca="false">HEX2DEC(A156)</f>
        <v>126</v>
      </c>
      <c r="H156" s="21" t="n">
        <f aca="false">HEX2DEC(CONCATENATE(B156&amp;C156))</f>
        <v>170</v>
      </c>
      <c r="I156" s="21" t="n">
        <f aca="false">G156+((255-G156)*256)</f>
        <v>33150</v>
      </c>
      <c r="J156" s="23" t="str">
        <f aca="false">DEC2BIN(H156,8)</f>
        <v>10101010</v>
      </c>
    </row>
    <row r="157" customFormat="false" ht="9" hidden="false" customHeight="false" outlineLevel="0" collapsed="false">
      <c r="A157" s="20" t="s">
        <v>13</v>
      </c>
      <c r="B157" s="21" t="s">
        <v>37</v>
      </c>
      <c r="C157" s="21" t="s">
        <v>29</v>
      </c>
      <c r="D157" s="24" t="s">
        <v>120</v>
      </c>
      <c r="E157" s="21" t="s">
        <v>12</v>
      </c>
      <c r="F157" s="21" t="n">
        <f aca="false">100+BIN2DEC(CONCATENATE((MID(J157,5,1))&amp;(1-MID(J157,4,1))&amp;(MID(J157,3,1))&amp;(1-MID(J157,2,1))&amp;(MID(J157,1,1))&amp;(MID(J157,8,1))&amp;(MID(J157,7,1))&amp;(1-MID(J157,6,1))))</f>
        <v>355</v>
      </c>
      <c r="G157" s="21" t="n">
        <f aca="false">HEX2DEC(A157)</f>
        <v>126</v>
      </c>
      <c r="H157" s="21" t="n">
        <f aca="false">HEX2DEC(CONCATENATE(B157&amp;C157))</f>
        <v>171</v>
      </c>
      <c r="I157" s="21" t="n">
        <f aca="false">G157+((255-G157)*256)</f>
        <v>33150</v>
      </c>
      <c r="J157" s="23" t="str">
        <f aca="false">DEC2BIN(H157,8)</f>
        <v>10101011</v>
      </c>
    </row>
    <row r="158" customFormat="false" ht="9" hidden="false" customHeight="false" outlineLevel="0" collapsed="false">
      <c r="A158" s="20" t="s">
        <v>13</v>
      </c>
      <c r="B158" s="21" t="s">
        <v>37</v>
      </c>
      <c r="C158" s="21" t="s">
        <v>32</v>
      </c>
      <c r="D158" s="24" t="s">
        <v>122</v>
      </c>
      <c r="E158" s="21" t="s">
        <v>12</v>
      </c>
      <c r="F158" s="21" t="n">
        <f aca="false">100+BIN2DEC(CONCATENATE((MID(J158,5,1))&amp;(1-MID(J158,4,1))&amp;(MID(J158,3,1))&amp;(1-MID(J158,2,1))&amp;(MID(J158,1,1))&amp;(MID(J158,8,1))&amp;(MID(J158,7,1))&amp;(1-MID(J158,6,1))))</f>
        <v>348</v>
      </c>
      <c r="G158" s="21" t="n">
        <f aca="false">HEX2DEC(A158)</f>
        <v>126</v>
      </c>
      <c r="H158" s="21" t="n">
        <f aca="false">HEX2DEC(CONCATENATE(B158&amp;C158))</f>
        <v>172</v>
      </c>
      <c r="I158" s="21" t="n">
        <f aca="false">G158+((255-G158)*256)</f>
        <v>33150</v>
      </c>
      <c r="J158" s="23" t="str">
        <f aca="false">DEC2BIN(H158,8)</f>
        <v>10101100</v>
      </c>
    </row>
    <row r="159" customFormat="false" ht="9" hidden="false" customHeight="false" outlineLevel="0" collapsed="false">
      <c r="A159" s="20" t="s">
        <v>13</v>
      </c>
      <c r="B159" s="21" t="s">
        <v>37</v>
      </c>
      <c r="C159" s="21" t="s">
        <v>35</v>
      </c>
      <c r="D159" s="24" t="s">
        <v>124</v>
      </c>
      <c r="E159" s="21" t="s">
        <v>12</v>
      </c>
      <c r="F159" s="21" t="n">
        <f aca="false">100+BIN2DEC(CONCATENATE((MID(J159,5,1))&amp;(1-MID(J159,4,1))&amp;(MID(J159,3,1))&amp;(1-MID(J159,2,1))&amp;(MID(J159,1,1))&amp;(MID(J159,8,1))&amp;(MID(J159,7,1))&amp;(1-MID(J159,6,1))))</f>
        <v>352</v>
      </c>
      <c r="G159" s="21" t="n">
        <f aca="false">HEX2DEC(A159)</f>
        <v>126</v>
      </c>
      <c r="H159" s="21" t="n">
        <f aca="false">HEX2DEC(CONCATENATE(B159&amp;C159))</f>
        <v>173</v>
      </c>
      <c r="I159" s="21" t="n">
        <f aca="false">G159+((255-G159)*256)</f>
        <v>33150</v>
      </c>
      <c r="J159" s="23" t="str">
        <f aca="false">DEC2BIN(H159,8)</f>
        <v>10101101</v>
      </c>
    </row>
    <row r="160" customFormat="false" ht="9" hidden="false" customHeight="false" outlineLevel="0" collapsed="false">
      <c r="A160" s="20" t="s">
        <v>13</v>
      </c>
      <c r="B160" s="21" t="s">
        <v>37</v>
      </c>
      <c r="C160" s="21" t="s">
        <v>39</v>
      </c>
      <c r="D160" s="24" t="s">
        <v>126</v>
      </c>
      <c r="E160" s="21" t="s">
        <v>12</v>
      </c>
      <c r="F160" s="21" t="n">
        <f aca="false">100+BIN2DEC(CONCATENATE((MID(J160,5,1))&amp;(1-MID(J160,4,1))&amp;(MID(J160,3,1))&amp;(1-MID(J160,2,1))&amp;(MID(J160,1,1))&amp;(MID(J160,8,1))&amp;(MID(J160,7,1))&amp;(1-MID(J160,6,1))))</f>
        <v>350</v>
      </c>
      <c r="G160" s="21" t="n">
        <f aca="false">HEX2DEC(A160)</f>
        <v>126</v>
      </c>
      <c r="H160" s="21" t="n">
        <f aca="false">HEX2DEC(CONCATENATE(B160&amp;C160))</f>
        <v>174</v>
      </c>
      <c r="I160" s="21" t="n">
        <f aca="false">G160+((255-G160)*256)</f>
        <v>33150</v>
      </c>
      <c r="J160" s="23" t="str">
        <f aca="false">DEC2BIN(H160,8)</f>
        <v>10101110</v>
      </c>
    </row>
    <row r="161" customFormat="false" ht="9" hidden="false" customHeight="false" outlineLevel="0" collapsed="false">
      <c r="A161" s="20" t="s">
        <v>13</v>
      </c>
      <c r="B161" s="21" t="s">
        <v>29</v>
      </c>
      <c r="C161" s="21" t="n">
        <v>0</v>
      </c>
      <c r="D161" s="24" t="s">
        <v>128</v>
      </c>
      <c r="E161" s="21" t="s">
        <v>12</v>
      </c>
      <c r="F161" s="21" t="n">
        <f aca="false">100+BIN2DEC(CONCATENATE((MID(J161,5,1))&amp;(1-MID(J161,4,1))&amp;(MID(J161,3,1))&amp;(1-MID(J161,2,1))&amp;(MID(J161,1,1))&amp;(MID(J161,8,1))&amp;(MID(J161,7,1))&amp;(1-MID(J161,6,1))))</f>
        <v>157</v>
      </c>
      <c r="G161" s="21" t="n">
        <f aca="false">HEX2DEC(A161)</f>
        <v>126</v>
      </c>
      <c r="H161" s="21" t="n">
        <f aca="false">HEX2DEC(CONCATENATE(B161&amp;C161))</f>
        <v>176</v>
      </c>
      <c r="I161" s="21" t="n">
        <f aca="false">G161+((255-G161)*256)</f>
        <v>33150</v>
      </c>
      <c r="J161" s="23" t="str">
        <f aca="false">DEC2BIN(H161,8)</f>
        <v>10110000</v>
      </c>
    </row>
    <row r="162" customFormat="false" ht="9" hidden="false" customHeight="false" outlineLevel="0" collapsed="false">
      <c r="A162" s="20" t="s">
        <v>13</v>
      </c>
      <c r="B162" s="21" t="s">
        <v>29</v>
      </c>
      <c r="C162" s="21" t="n">
        <v>1</v>
      </c>
      <c r="D162" s="24" t="s">
        <v>130</v>
      </c>
      <c r="E162" s="21" t="s">
        <v>12</v>
      </c>
      <c r="F162" s="21" t="n">
        <f aca="false">100+BIN2DEC(CONCATENATE((MID(J162,5,1))&amp;(1-MID(J162,4,1))&amp;(MID(J162,3,1))&amp;(1-MID(J162,2,1))&amp;(MID(J162,1,1))&amp;(MID(J162,8,1))&amp;(MID(J162,7,1))&amp;(1-MID(J162,6,1))))</f>
        <v>161</v>
      </c>
      <c r="G162" s="21" t="n">
        <f aca="false">HEX2DEC(A162)</f>
        <v>126</v>
      </c>
      <c r="H162" s="21" t="n">
        <f aca="false">HEX2DEC(CONCATENATE(B162&amp;C162))</f>
        <v>177</v>
      </c>
      <c r="I162" s="21" t="n">
        <f aca="false">G162+((255-G162)*256)</f>
        <v>33150</v>
      </c>
      <c r="J162" s="23" t="str">
        <f aca="false">DEC2BIN(H162,8)</f>
        <v>10110001</v>
      </c>
    </row>
    <row r="163" customFormat="false" ht="9" hidden="false" customHeight="false" outlineLevel="0" collapsed="false">
      <c r="A163" s="20" t="s">
        <v>13</v>
      </c>
      <c r="B163" s="21" t="s">
        <v>29</v>
      </c>
      <c r="C163" s="21" t="n">
        <v>2</v>
      </c>
      <c r="D163" s="24" t="s">
        <v>132</v>
      </c>
      <c r="E163" s="21" t="s">
        <v>12</v>
      </c>
      <c r="F163" s="21" t="n">
        <f aca="false">100+BIN2DEC(CONCATENATE((MID(J163,5,1))&amp;(1-MID(J163,4,1))&amp;(MID(J163,3,1))&amp;(1-MID(J163,2,1))&amp;(MID(J163,1,1))&amp;(MID(J163,8,1))&amp;(MID(J163,7,1))&amp;(1-MID(J163,6,1))))</f>
        <v>159</v>
      </c>
      <c r="G163" s="21" t="n">
        <f aca="false">HEX2DEC(A163)</f>
        <v>126</v>
      </c>
      <c r="H163" s="21" t="n">
        <f aca="false">HEX2DEC(CONCATENATE(B163&amp;C163))</f>
        <v>178</v>
      </c>
      <c r="I163" s="21" t="n">
        <f aca="false">G163+((255-G163)*256)</f>
        <v>33150</v>
      </c>
      <c r="J163" s="23" t="str">
        <f aca="false">DEC2BIN(H163,8)</f>
        <v>10110010</v>
      </c>
    </row>
    <row r="164" customFormat="false" ht="9" hidden="false" customHeight="false" outlineLevel="0" collapsed="false">
      <c r="A164" s="20" t="s">
        <v>13</v>
      </c>
      <c r="B164" s="21" t="s">
        <v>29</v>
      </c>
      <c r="C164" s="21" t="n">
        <v>3</v>
      </c>
      <c r="D164" s="24" t="s">
        <v>134</v>
      </c>
      <c r="E164" s="21" t="s">
        <v>12</v>
      </c>
      <c r="F164" s="21" t="n">
        <f aca="false">100+BIN2DEC(CONCATENATE((MID(J164,5,1))&amp;(1-MID(J164,4,1))&amp;(MID(J164,3,1))&amp;(1-MID(J164,2,1))&amp;(MID(J164,1,1))&amp;(MID(J164,8,1))&amp;(MID(J164,7,1))&amp;(1-MID(J164,6,1))))</f>
        <v>163</v>
      </c>
      <c r="G164" s="21" t="n">
        <f aca="false">HEX2DEC(A164)</f>
        <v>126</v>
      </c>
      <c r="H164" s="21" t="n">
        <f aca="false">HEX2DEC(CONCATENATE(B164&amp;C164))</f>
        <v>179</v>
      </c>
      <c r="I164" s="21" t="n">
        <f aca="false">G164+((255-G164)*256)</f>
        <v>33150</v>
      </c>
      <c r="J164" s="23" t="str">
        <f aca="false">DEC2BIN(H164,8)</f>
        <v>10110011</v>
      </c>
    </row>
    <row r="165" customFormat="false" ht="9" hidden="false" customHeight="false" outlineLevel="0" collapsed="false">
      <c r="A165" s="20" t="s">
        <v>13</v>
      </c>
      <c r="B165" s="21" t="s">
        <v>29</v>
      </c>
      <c r="C165" s="21" t="n">
        <v>4</v>
      </c>
      <c r="D165" s="24" t="s">
        <v>136</v>
      </c>
      <c r="E165" s="21" t="s">
        <v>12</v>
      </c>
      <c r="F165" s="21" t="n">
        <f aca="false">100+BIN2DEC(CONCATENATE((MID(J165,5,1))&amp;(1-MID(J165,4,1))&amp;(MID(J165,3,1))&amp;(1-MID(J165,2,1))&amp;(MID(J165,1,1))&amp;(MID(J165,8,1))&amp;(MID(J165,7,1))&amp;(1-MID(J165,6,1))))</f>
        <v>156</v>
      </c>
      <c r="G165" s="21" t="n">
        <f aca="false">HEX2DEC(A165)</f>
        <v>126</v>
      </c>
      <c r="H165" s="21" t="n">
        <f aca="false">HEX2DEC(CONCATENATE(B165&amp;C165))</f>
        <v>180</v>
      </c>
      <c r="I165" s="21" t="n">
        <f aca="false">G165+((255-G165)*256)</f>
        <v>33150</v>
      </c>
      <c r="J165" s="23" t="str">
        <f aca="false">DEC2BIN(H165,8)</f>
        <v>10110100</v>
      </c>
    </row>
    <row r="166" customFormat="false" ht="9" hidden="false" customHeight="false" outlineLevel="0" collapsed="false">
      <c r="A166" s="20" t="s">
        <v>13</v>
      </c>
      <c r="B166" s="21" t="s">
        <v>29</v>
      </c>
      <c r="C166" s="21" t="n">
        <v>5</v>
      </c>
      <c r="D166" s="24" t="s">
        <v>138</v>
      </c>
      <c r="E166" s="21" t="s">
        <v>12</v>
      </c>
      <c r="F166" s="21" t="n">
        <f aca="false">100+BIN2DEC(CONCATENATE((MID(J166,5,1))&amp;(1-MID(J166,4,1))&amp;(MID(J166,3,1))&amp;(1-MID(J166,2,1))&amp;(MID(J166,1,1))&amp;(MID(J166,8,1))&amp;(MID(J166,7,1))&amp;(1-MID(J166,6,1))))</f>
        <v>160</v>
      </c>
      <c r="G166" s="21" t="n">
        <f aca="false">HEX2DEC(A166)</f>
        <v>126</v>
      </c>
      <c r="H166" s="21" t="n">
        <f aca="false">HEX2DEC(CONCATENATE(B166&amp;C166))</f>
        <v>181</v>
      </c>
      <c r="I166" s="21" t="n">
        <f aca="false">G166+((255-G166)*256)</f>
        <v>33150</v>
      </c>
      <c r="J166" s="23" t="str">
        <f aca="false">DEC2BIN(H166,8)</f>
        <v>10110101</v>
      </c>
    </row>
    <row r="167" customFormat="false" ht="9" hidden="false" customHeight="false" outlineLevel="0" collapsed="false">
      <c r="A167" s="20" t="s">
        <v>13</v>
      </c>
      <c r="B167" s="21" t="s">
        <v>29</v>
      </c>
      <c r="C167" s="21" t="n">
        <v>6</v>
      </c>
      <c r="D167" s="24" t="s">
        <v>140</v>
      </c>
      <c r="E167" s="21" t="s">
        <v>12</v>
      </c>
      <c r="F167" s="21" t="n">
        <f aca="false">100+BIN2DEC(CONCATENATE((MID(J167,5,1))&amp;(1-MID(J167,4,1))&amp;(MID(J167,3,1))&amp;(1-MID(J167,2,1))&amp;(MID(J167,1,1))&amp;(MID(J167,8,1))&amp;(MID(J167,7,1))&amp;(1-MID(J167,6,1))))</f>
        <v>158</v>
      </c>
      <c r="G167" s="21" t="n">
        <f aca="false">HEX2DEC(A167)</f>
        <v>126</v>
      </c>
      <c r="H167" s="21" t="n">
        <f aca="false">HEX2DEC(CONCATENATE(B167&amp;C167))</f>
        <v>182</v>
      </c>
      <c r="I167" s="21" t="n">
        <f aca="false">G167+((255-G167)*256)</f>
        <v>33150</v>
      </c>
      <c r="J167" s="23" t="str">
        <f aca="false">DEC2BIN(H167,8)</f>
        <v>10110110</v>
      </c>
    </row>
    <row r="168" customFormat="false" ht="9" hidden="false" customHeight="false" outlineLevel="0" collapsed="false">
      <c r="A168" s="20" t="s">
        <v>13</v>
      </c>
      <c r="B168" s="21" t="s">
        <v>29</v>
      </c>
      <c r="C168" s="21" t="n">
        <v>7</v>
      </c>
      <c r="D168" s="24" t="s">
        <v>142</v>
      </c>
      <c r="E168" s="21" t="s">
        <v>12</v>
      </c>
      <c r="F168" s="21" t="n">
        <f aca="false">100+BIN2DEC(CONCATENATE((MID(J168,5,1))&amp;(1-MID(J168,4,1))&amp;(MID(J168,3,1))&amp;(1-MID(J168,2,1))&amp;(MID(J168,1,1))&amp;(MID(J168,8,1))&amp;(MID(J168,7,1))&amp;(1-MID(J168,6,1))))</f>
        <v>162</v>
      </c>
      <c r="G168" s="21" t="n">
        <f aca="false">HEX2DEC(A168)</f>
        <v>126</v>
      </c>
      <c r="H168" s="21" t="n">
        <f aca="false">HEX2DEC(CONCATENATE(B168&amp;C168))</f>
        <v>183</v>
      </c>
      <c r="I168" s="21" t="n">
        <f aca="false">G168+((255-G168)*256)</f>
        <v>33150</v>
      </c>
      <c r="J168" s="23" t="str">
        <f aca="false">DEC2BIN(H168,8)</f>
        <v>10110111</v>
      </c>
    </row>
    <row r="169" customFormat="false" ht="9" hidden="false" customHeight="false" outlineLevel="0" collapsed="false">
      <c r="A169" s="20" t="s">
        <v>13</v>
      </c>
      <c r="B169" s="21" t="s">
        <v>29</v>
      </c>
      <c r="C169" s="21" t="n">
        <v>8</v>
      </c>
      <c r="D169" s="24" t="s">
        <v>144</v>
      </c>
      <c r="E169" s="21" t="s">
        <v>12</v>
      </c>
      <c r="F169" s="21" t="n">
        <f aca="false">100+BIN2DEC(CONCATENATE((MID(J169,5,1))&amp;(1-MID(J169,4,1))&amp;(MID(J169,3,1))&amp;(1-MID(J169,2,1))&amp;(MID(J169,1,1))&amp;(MID(J169,8,1))&amp;(MID(J169,7,1))&amp;(1-MID(J169,6,1))))</f>
        <v>285</v>
      </c>
      <c r="G169" s="21" t="n">
        <f aca="false">HEX2DEC(A169)</f>
        <v>126</v>
      </c>
      <c r="H169" s="21" t="n">
        <f aca="false">HEX2DEC(CONCATENATE(B169&amp;C169))</f>
        <v>184</v>
      </c>
      <c r="I169" s="21" t="n">
        <f aca="false">G169+((255-G169)*256)</f>
        <v>33150</v>
      </c>
      <c r="J169" s="23" t="str">
        <f aca="false">DEC2BIN(H169,8)</f>
        <v>10111000</v>
      </c>
    </row>
    <row r="170" customFormat="false" ht="9" hidden="false" customHeight="false" outlineLevel="0" collapsed="false">
      <c r="A170" s="20" t="s">
        <v>13</v>
      </c>
      <c r="B170" s="21" t="s">
        <v>29</v>
      </c>
      <c r="C170" s="21" t="n">
        <v>9</v>
      </c>
      <c r="D170" s="24" t="s">
        <v>146</v>
      </c>
      <c r="E170" s="21" t="s">
        <v>12</v>
      </c>
      <c r="F170" s="21" t="n">
        <f aca="false">100+BIN2DEC(CONCATENATE((MID(J170,5,1))&amp;(1-MID(J170,4,1))&amp;(MID(J170,3,1))&amp;(1-MID(J170,2,1))&amp;(MID(J170,1,1))&amp;(MID(J170,8,1))&amp;(MID(J170,7,1))&amp;(1-MID(J170,6,1))))</f>
        <v>289</v>
      </c>
      <c r="G170" s="21" t="n">
        <f aca="false">HEX2DEC(A170)</f>
        <v>126</v>
      </c>
      <c r="H170" s="21" t="n">
        <f aca="false">HEX2DEC(CONCATENATE(B170&amp;C170))</f>
        <v>185</v>
      </c>
      <c r="I170" s="21" t="n">
        <f aca="false">G170+((255-G170)*256)</f>
        <v>33150</v>
      </c>
      <c r="J170" s="23" t="str">
        <f aca="false">DEC2BIN(H170,8)</f>
        <v>10111001</v>
      </c>
    </row>
    <row r="171" customFormat="false" ht="9" hidden="false" customHeight="false" outlineLevel="0" collapsed="false">
      <c r="A171" s="20" t="s">
        <v>13</v>
      </c>
      <c r="B171" s="21" t="s">
        <v>29</v>
      </c>
      <c r="C171" s="21" t="s">
        <v>37</v>
      </c>
      <c r="D171" s="24" t="s">
        <v>148</v>
      </c>
      <c r="E171" s="21" t="s">
        <v>149</v>
      </c>
      <c r="F171" s="21" t="n">
        <f aca="false">100+BIN2DEC(CONCATENATE((MID(J171,5,1))&amp;(1-MID(J171,4,1))&amp;(MID(J171,3,1))&amp;(1-MID(J171,2,1))&amp;(MID(J171,1,1))&amp;(MID(J171,8,1))&amp;(MID(J171,7,1))&amp;(1-MID(J171,6,1))))</f>
        <v>287</v>
      </c>
      <c r="G171" s="21" t="n">
        <f aca="false">HEX2DEC(A171)</f>
        <v>126</v>
      </c>
      <c r="H171" s="21" t="n">
        <f aca="false">HEX2DEC(CONCATENATE(B171&amp;C171))</f>
        <v>186</v>
      </c>
      <c r="I171" s="21" t="n">
        <f aca="false">G171+((255-G171)*256)</f>
        <v>33150</v>
      </c>
      <c r="J171" s="23" t="str">
        <f aca="false">DEC2BIN(H171,8)</f>
        <v>10111010</v>
      </c>
    </row>
    <row r="172" customFormat="false" ht="9" hidden="false" customHeight="false" outlineLevel="0" collapsed="false">
      <c r="A172" s="20" t="s">
        <v>13</v>
      </c>
      <c r="B172" s="21" t="s">
        <v>29</v>
      </c>
      <c r="C172" s="21" t="s">
        <v>29</v>
      </c>
      <c r="D172" s="24" t="s">
        <v>151</v>
      </c>
      <c r="E172" s="21" t="s">
        <v>149</v>
      </c>
      <c r="F172" s="21" t="n">
        <f aca="false">100+BIN2DEC(CONCATENATE((MID(J172,5,1))&amp;(1-MID(J172,4,1))&amp;(MID(J172,3,1))&amp;(1-MID(J172,2,1))&amp;(MID(J172,1,1))&amp;(MID(J172,8,1))&amp;(MID(J172,7,1))&amp;(1-MID(J172,6,1))))</f>
        <v>291</v>
      </c>
      <c r="G172" s="21" t="n">
        <f aca="false">HEX2DEC(A172)</f>
        <v>126</v>
      </c>
      <c r="H172" s="21" t="n">
        <f aca="false">HEX2DEC(CONCATENATE(B172&amp;C172))</f>
        <v>187</v>
      </c>
      <c r="I172" s="21" t="n">
        <f aca="false">G172+((255-G172)*256)</f>
        <v>33150</v>
      </c>
      <c r="J172" s="23" t="str">
        <f aca="false">DEC2BIN(H172,8)</f>
        <v>10111011</v>
      </c>
    </row>
    <row r="173" customFormat="false" ht="9" hidden="false" customHeight="false" outlineLevel="0" collapsed="false">
      <c r="A173" s="20" t="s">
        <v>13</v>
      </c>
      <c r="B173" s="21" t="s">
        <v>29</v>
      </c>
      <c r="C173" s="21" t="s">
        <v>32</v>
      </c>
      <c r="D173" s="24" t="s">
        <v>153</v>
      </c>
      <c r="E173" s="21" t="s">
        <v>12</v>
      </c>
      <c r="F173" s="21" t="n">
        <f aca="false">100+BIN2DEC(CONCATENATE((MID(J173,5,1))&amp;(1-MID(J173,4,1))&amp;(MID(J173,3,1))&amp;(1-MID(J173,2,1))&amp;(MID(J173,1,1))&amp;(MID(J173,8,1))&amp;(MID(J173,7,1))&amp;(1-MID(J173,6,1))))</f>
        <v>284</v>
      </c>
      <c r="G173" s="21" t="n">
        <f aca="false">HEX2DEC(A173)</f>
        <v>126</v>
      </c>
      <c r="H173" s="21" t="n">
        <f aca="false">HEX2DEC(CONCATENATE(B173&amp;C173))</f>
        <v>188</v>
      </c>
      <c r="I173" s="21" t="n">
        <f aca="false">G173+((255-G173)*256)</f>
        <v>33150</v>
      </c>
      <c r="J173" s="23" t="str">
        <f aca="false">DEC2BIN(H173,8)</f>
        <v>10111100</v>
      </c>
    </row>
    <row r="174" customFormat="false" ht="9" hidden="false" customHeight="false" outlineLevel="0" collapsed="false">
      <c r="A174" s="20" t="s">
        <v>13</v>
      </c>
      <c r="B174" s="21" t="s">
        <v>29</v>
      </c>
      <c r="C174" s="21" t="s">
        <v>35</v>
      </c>
      <c r="D174" s="24" t="s">
        <v>155</v>
      </c>
      <c r="E174" s="21" t="s">
        <v>12</v>
      </c>
      <c r="F174" s="21" t="n">
        <f aca="false">100+BIN2DEC(CONCATENATE((MID(J174,5,1))&amp;(1-MID(J174,4,1))&amp;(MID(J174,3,1))&amp;(1-MID(J174,2,1))&amp;(MID(J174,1,1))&amp;(MID(J174,8,1))&amp;(MID(J174,7,1))&amp;(1-MID(J174,6,1))))</f>
        <v>288</v>
      </c>
      <c r="G174" s="21" t="n">
        <f aca="false">HEX2DEC(A174)</f>
        <v>126</v>
      </c>
      <c r="H174" s="21" t="n">
        <f aca="false">HEX2DEC(CONCATENATE(B174&amp;C174))</f>
        <v>189</v>
      </c>
      <c r="I174" s="21" t="n">
        <f aca="false">G174+((255-G174)*256)</f>
        <v>33150</v>
      </c>
      <c r="J174" s="23" t="str">
        <f aca="false">DEC2BIN(H174,8)</f>
        <v>10111101</v>
      </c>
    </row>
    <row r="175" customFormat="false" ht="9" hidden="false" customHeight="false" outlineLevel="0" collapsed="false">
      <c r="A175" s="20" t="s">
        <v>13</v>
      </c>
      <c r="B175" s="21" t="s">
        <v>29</v>
      </c>
      <c r="C175" s="21" t="s">
        <v>39</v>
      </c>
      <c r="D175" s="24" t="s">
        <v>157</v>
      </c>
      <c r="E175" s="21" t="s">
        <v>12</v>
      </c>
      <c r="F175" s="21" t="n">
        <f aca="false">100+BIN2DEC(CONCATENATE((MID(J175,5,1))&amp;(1-MID(J175,4,1))&amp;(MID(J175,3,1))&amp;(1-MID(J175,2,1))&amp;(MID(J175,1,1))&amp;(MID(J175,8,1))&amp;(MID(J175,7,1))&amp;(1-MID(J175,6,1))))</f>
        <v>286</v>
      </c>
      <c r="G175" s="21" t="n">
        <f aca="false">HEX2DEC(A175)</f>
        <v>126</v>
      </c>
      <c r="H175" s="21" t="n">
        <f aca="false">HEX2DEC(CONCATENATE(B175&amp;C175))</f>
        <v>190</v>
      </c>
      <c r="I175" s="21" t="n">
        <f aca="false">G175+((255-G175)*256)</f>
        <v>33150</v>
      </c>
      <c r="J175" s="23" t="str">
        <f aca="false">DEC2BIN(H175,8)</f>
        <v>10111110</v>
      </c>
    </row>
    <row r="176" customFormat="false" ht="9" hidden="false" customHeight="false" outlineLevel="0" collapsed="false">
      <c r="A176" s="20" t="s">
        <v>13</v>
      </c>
      <c r="B176" s="21" t="s">
        <v>29</v>
      </c>
      <c r="C176" s="21" t="s">
        <v>42</v>
      </c>
      <c r="D176" s="24" t="s">
        <v>159</v>
      </c>
      <c r="E176" s="21" t="s">
        <v>12</v>
      </c>
      <c r="F176" s="21" t="n">
        <f aca="false">100+BIN2DEC(CONCATENATE((MID(J176,5,1))&amp;(1-MID(J176,4,1))&amp;(MID(J176,3,1))&amp;(1-MID(J176,2,1))&amp;(MID(J176,1,1))&amp;(MID(J176,8,1))&amp;(MID(J176,7,1))&amp;(1-MID(J176,6,1))))</f>
        <v>290</v>
      </c>
      <c r="G176" s="21" t="n">
        <f aca="false">HEX2DEC(A176)</f>
        <v>126</v>
      </c>
      <c r="H176" s="21" t="n">
        <f aca="false">HEX2DEC(CONCATENATE(B176&amp;C176))</f>
        <v>191</v>
      </c>
      <c r="I176" s="21" t="n">
        <f aca="false">G176+((255-G176)*256)</f>
        <v>33150</v>
      </c>
      <c r="J176" s="23" t="str">
        <f aca="false">DEC2BIN(H176,8)</f>
        <v>10111111</v>
      </c>
    </row>
    <row r="177" customFormat="false" ht="9" hidden="false" customHeight="false" outlineLevel="0" collapsed="false">
      <c r="A177" s="20" t="s">
        <v>13</v>
      </c>
      <c r="B177" s="21" t="s">
        <v>39</v>
      </c>
      <c r="C177" s="21" t="n">
        <v>0</v>
      </c>
      <c r="D177" s="24" t="s">
        <v>162</v>
      </c>
      <c r="E177" s="21" t="s">
        <v>12</v>
      </c>
      <c r="F177" s="21" t="n">
        <f aca="false">100+BIN2DEC(CONCATENATE((MID(J177,5,1))&amp;(1-MID(J177,4,1))&amp;(MID(J177,3,1))&amp;(1-MID(J177,2,1))&amp;(MID(J177,1,1))&amp;(MID(J177,8,1))&amp;(MID(J177,7,1))&amp;(1-MID(J177,6,1))))</f>
        <v>205</v>
      </c>
      <c r="G177" s="21" t="n">
        <f aca="false">HEX2DEC(A177)</f>
        <v>126</v>
      </c>
      <c r="H177" s="21" t="n">
        <f aca="false">HEX2DEC(CONCATENATE(B177&amp;C177))</f>
        <v>224</v>
      </c>
      <c r="I177" s="21" t="n">
        <f aca="false">G177+((255-G177)*256)</f>
        <v>33150</v>
      </c>
      <c r="J177" s="23" t="str">
        <f aca="false">DEC2BIN(H177,8)</f>
        <v>11100000</v>
      </c>
    </row>
    <row r="178" customFormat="false" ht="9" hidden="false" customHeight="false" outlineLevel="0" collapsed="false">
      <c r="A178" s="20" t="s">
        <v>13</v>
      </c>
      <c r="B178" s="21" t="s">
        <v>39</v>
      </c>
      <c r="C178" s="21" t="n">
        <v>1</v>
      </c>
      <c r="D178" s="24" t="s">
        <v>164</v>
      </c>
      <c r="E178" s="21" t="s">
        <v>23</v>
      </c>
      <c r="F178" s="21" t="n">
        <f aca="false">100+BIN2DEC(CONCATENATE((MID(J178,5,1))&amp;(1-MID(J178,4,1))&amp;(MID(J178,3,1))&amp;(1-MID(J178,2,1))&amp;(MID(J178,1,1))&amp;(MID(J178,8,1))&amp;(MID(J178,7,1))&amp;(1-MID(J178,6,1))))</f>
        <v>209</v>
      </c>
      <c r="G178" s="21" t="n">
        <f aca="false">HEX2DEC(A178)</f>
        <v>126</v>
      </c>
      <c r="H178" s="21" t="n">
        <f aca="false">HEX2DEC(CONCATENATE(B178&amp;C178))</f>
        <v>225</v>
      </c>
      <c r="I178" s="21" t="n">
        <f aca="false">G178+((255-G178)*256)</f>
        <v>33150</v>
      </c>
      <c r="J178" s="23" t="str">
        <f aca="false">DEC2BIN(H178,8)</f>
        <v>11100001</v>
      </c>
    </row>
    <row r="179" customFormat="false" ht="9" hidden="false" customHeight="false" outlineLevel="0" collapsed="false">
      <c r="A179" s="20" t="s">
        <v>13</v>
      </c>
      <c r="B179" s="21" t="s">
        <v>39</v>
      </c>
      <c r="C179" s="21" t="n">
        <v>2</v>
      </c>
      <c r="D179" s="24" t="s">
        <v>166</v>
      </c>
      <c r="E179" s="21" t="s">
        <v>23</v>
      </c>
      <c r="F179" s="21" t="n">
        <f aca="false">100+BIN2DEC(CONCATENATE((MID(J179,5,1))&amp;(1-MID(J179,4,1))&amp;(MID(J179,3,1))&amp;(1-MID(J179,2,1))&amp;(MID(J179,1,1))&amp;(MID(J179,8,1))&amp;(MID(J179,7,1))&amp;(1-MID(J179,6,1))))</f>
        <v>207</v>
      </c>
      <c r="G179" s="21" t="n">
        <f aca="false">HEX2DEC(A179)</f>
        <v>126</v>
      </c>
      <c r="H179" s="21" t="n">
        <f aca="false">HEX2DEC(CONCATENATE(B179&amp;C179))</f>
        <v>226</v>
      </c>
      <c r="I179" s="21" t="n">
        <f aca="false">G179+((255-G179)*256)</f>
        <v>33150</v>
      </c>
      <c r="J179" s="23" t="str">
        <f aca="false">DEC2BIN(H179,8)</f>
        <v>11100010</v>
      </c>
    </row>
    <row r="180" customFormat="false" ht="9" hidden="false" customHeight="false" outlineLevel="0" collapsed="false">
      <c r="A180" s="20" t="s">
        <v>13</v>
      </c>
      <c r="B180" s="21" t="s">
        <v>39</v>
      </c>
      <c r="C180" s="21" t="n">
        <v>3</v>
      </c>
      <c r="D180" s="24" t="s">
        <v>168</v>
      </c>
      <c r="E180" s="21" t="s">
        <v>23</v>
      </c>
      <c r="F180" s="21" t="n">
        <f aca="false">100+BIN2DEC(CONCATENATE((MID(J180,5,1))&amp;(1-MID(J180,4,1))&amp;(MID(J180,3,1))&amp;(1-MID(J180,2,1))&amp;(MID(J180,1,1))&amp;(MID(J180,8,1))&amp;(MID(J180,7,1))&amp;(1-MID(J180,6,1))))</f>
        <v>211</v>
      </c>
      <c r="G180" s="21" t="n">
        <f aca="false">HEX2DEC(A180)</f>
        <v>126</v>
      </c>
      <c r="H180" s="21" t="n">
        <f aca="false">HEX2DEC(CONCATENATE(B180&amp;C180))</f>
        <v>227</v>
      </c>
      <c r="I180" s="21" t="n">
        <f aca="false">G180+((255-G180)*256)</f>
        <v>33150</v>
      </c>
      <c r="J180" s="23" t="str">
        <f aca="false">DEC2BIN(H180,8)</f>
        <v>11100011</v>
      </c>
    </row>
    <row r="181" customFormat="false" ht="9" hidden="false" customHeight="false" outlineLevel="0" collapsed="false">
      <c r="A181" s="20" t="s">
        <v>13</v>
      </c>
      <c r="B181" s="21" t="s">
        <v>39</v>
      </c>
      <c r="C181" s="21" t="n">
        <v>4</v>
      </c>
      <c r="D181" s="24" t="s">
        <v>170</v>
      </c>
      <c r="E181" s="21" t="s">
        <v>171</v>
      </c>
      <c r="F181" s="21" t="n">
        <f aca="false">100+BIN2DEC(CONCATENATE((MID(J181,5,1))&amp;(1-MID(J181,4,1))&amp;(MID(J181,3,1))&amp;(1-MID(J181,2,1))&amp;(MID(J181,1,1))&amp;(MID(J181,8,1))&amp;(MID(J181,7,1))&amp;(1-MID(J181,6,1))))</f>
        <v>204</v>
      </c>
      <c r="G181" s="21" t="n">
        <f aca="false">HEX2DEC(A181)</f>
        <v>126</v>
      </c>
      <c r="H181" s="21" t="n">
        <f aca="false">HEX2DEC(CONCATENATE(B181&amp;C181))</f>
        <v>228</v>
      </c>
      <c r="I181" s="21" t="n">
        <f aca="false">G181+((255-G181)*256)</f>
        <v>33150</v>
      </c>
      <c r="J181" s="23" t="str">
        <f aca="false">DEC2BIN(H181,8)</f>
        <v>11100100</v>
      </c>
    </row>
    <row r="182" customFormat="false" ht="9" hidden="false" customHeight="false" outlineLevel="0" collapsed="false">
      <c r="A182" s="20" t="s">
        <v>13</v>
      </c>
      <c r="B182" s="21" t="s">
        <v>39</v>
      </c>
      <c r="C182" s="21" t="n">
        <v>5</v>
      </c>
      <c r="D182" s="24" t="s">
        <v>173</v>
      </c>
      <c r="E182" s="21" t="s">
        <v>174</v>
      </c>
      <c r="F182" s="21" t="n">
        <f aca="false">100+BIN2DEC(CONCATENATE((MID(J182,5,1))&amp;(1-MID(J182,4,1))&amp;(MID(J182,3,1))&amp;(1-MID(J182,2,1))&amp;(MID(J182,1,1))&amp;(MID(J182,8,1))&amp;(MID(J182,7,1))&amp;(1-MID(J182,6,1))))</f>
        <v>208</v>
      </c>
      <c r="G182" s="21" t="n">
        <f aca="false">HEX2DEC(A182)</f>
        <v>126</v>
      </c>
      <c r="H182" s="21" t="n">
        <f aca="false">HEX2DEC(CONCATENATE(B182&amp;C182))</f>
        <v>229</v>
      </c>
      <c r="I182" s="21" t="n">
        <f aca="false">G182+((255-G182)*256)</f>
        <v>33150</v>
      </c>
      <c r="J182" s="23" t="str">
        <f aca="false">DEC2BIN(H182,8)</f>
        <v>11100101</v>
      </c>
    </row>
    <row r="183" customFormat="false" ht="9" hidden="false" customHeight="false" outlineLevel="0" collapsed="false">
      <c r="A183" s="20" t="s">
        <v>13</v>
      </c>
      <c r="B183" s="21" t="s">
        <v>39</v>
      </c>
      <c r="C183" s="21" t="n">
        <v>6</v>
      </c>
      <c r="D183" s="24" t="s">
        <v>176</v>
      </c>
      <c r="E183" s="21" t="s">
        <v>23</v>
      </c>
      <c r="F183" s="21" t="n">
        <f aca="false">100+BIN2DEC(CONCATENATE((MID(J183,5,1))&amp;(1-MID(J183,4,1))&amp;(MID(J183,3,1))&amp;(1-MID(J183,2,1))&amp;(MID(J183,1,1))&amp;(MID(J183,8,1))&amp;(MID(J183,7,1))&amp;(1-MID(J183,6,1))))</f>
        <v>206</v>
      </c>
      <c r="G183" s="21" t="n">
        <f aca="false">HEX2DEC(A183)</f>
        <v>126</v>
      </c>
      <c r="H183" s="21" t="n">
        <f aca="false">HEX2DEC(CONCATENATE(B183&amp;C183))</f>
        <v>230</v>
      </c>
      <c r="I183" s="21" t="n">
        <f aca="false">G183+((255-G183)*256)</f>
        <v>33150</v>
      </c>
      <c r="J183" s="23" t="str">
        <f aca="false">DEC2BIN(H183,8)</f>
        <v>11100110</v>
      </c>
    </row>
    <row r="184" customFormat="false" ht="9" hidden="false" customHeight="false" outlineLevel="0" collapsed="false">
      <c r="A184" s="20" t="s">
        <v>13</v>
      </c>
      <c r="B184" s="21" t="s">
        <v>39</v>
      </c>
      <c r="C184" s="21" t="n">
        <v>7</v>
      </c>
      <c r="D184" s="24" t="s">
        <v>178</v>
      </c>
      <c r="E184" s="21" t="s">
        <v>23</v>
      </c>
      <c r="F184" s="21" t="n">
        <f aca="false">100+BIN2DEC(CONCATENATE((MID(J184,5,1))&amp;(1-MID(J184,4,1))&amp;(MID(J184,3,1))&amp;(1-MID(J184,2,1))&amp;(MID(J184,1,1))&amp;(MID(J184,8,1))&amp;(MID(J184,7,1))&amp;(1-MID(J184,6,1))))</f>
        <v>210</v>
      </c>
      <c r="G184" s="21" t="n">
        <f aca="false">HEX2DEC(A184)</f>
        <v>126</v>
      </c>
      <c r="H184" s="21" t="n">
        <f aca="false">HEX2DEC(CONCATENATE(B184&amp;C184))</f>
        <v>231</v>
      </c>
      <c r="I184" s="21" t="n">
        <f aca="false">G184+((255-G184)*256)</f>
        <v>33150</v>
      </c>
      <c r="J184" s="23" t="str">
        <f aca="false">DEC2BIN(H184,8)</f>
        <v>11100111</v>
      </c>
    </row>
    <row r="185" customFormat="false" ht="9" hidden="false" customHeight="false" outlineLevel="0" collapsed="false">
      <c r="A185" s="20" t="s">
        <v>13</v>
      </c>
      <c r="B185" s="21" t="s">
        <v>39</v>
      </c>
      <c r="C185" s="21" t="n">
        <v>8</v>
      </c>
      <c r="D185" s="24" t="s">
        <v>180</v>
      </c>
      <c r="E185" s="21" t="s">
        <v>181</v>
      </c>
      <c r="F185" s="21" t="n">
        <f aca="false">100+BIN2DEC(CONCATENATE((MID(J185,5,1))&amp;(1-MID(J185,4,1))&amp;(MID(J185,3,1))&amp;(1-MID(J185,2,1))&amp;(MID(J185,1,1))&amp;(MID(J185,8,1))&amp;(MID(J185,7,1))&amp;(1-MID(J185,6,1))))</f>
        <v>333</v>
      </c>
      <c r="G185" s="21" t="n">
        <f aca="false">HEX2DEC(A185)</f>
        <v>126</v>
      </c>
      <c r="H185" s="21" t="n">
        <f aca="false">HEX2DEC(CONCATENATE(B185&amp;C185))</f>
        <v>232</v>
      </c>
      <c r="I185" s="21" t="n">
        <f aca="false">G185+((255-G185)*256)</f>
        <v>33150</v>
      </c>
      <c r="J185" s="23" t="str">
        <f aca="false">DEC2BIN(H185,8)</f>
        <v>11101000</v>
      </c>
    </row>
    <row r="186" customFormat="false" ht="9" hidden="false" customHeight="false" outlineLevel="0" collapsed="false">
      <c r="A186" s="20" t="s">
        <v>13</v>
      </c>
      <c r="B186" s="21" t="s">
        <v>39</v>
      </c>
      <c r="C186" s="21" t="n">
        <v>9</v>
      </c>
      <c r="D186" s="24" t="s">
        <v>183</v>
      </c>
      <c r="E186" s="21" t="s">
        <v>184</v>
      </c>
      <c r="F186" s="21" t="n">
        <f aca="false">100+BIN2DEC(CONCATENATE((MID(J186,5,1))&amp;(1-MID(J186,4,1))&amp;(MID(J186,3,1))&amp;(1-MID(J186,2,1))&amp;(MID(J186,1,1))&amp;(MID(J186,8,1))&amp;(MID(J186,7,1))&amp;(1-MID(J186,6,1))))</f>
        <v>337</v>
      </c>
      <c r="G186" s="21" t="n">
        <f aca="false">HEX2DEC(A186)</f>
        <v>126</v>
      </c>
      <c r="H186" s="21" t="n">
        <f aca="false">HEX2DEC(CONCATENATE(B186&amp;C186))</f>
        <v>233</v>
      </c>
      <c r="I186" s="21" t="n">
        <f aca="false">G186+((255-G186)*256)</f>
        <v>33150</v>
      </c>
      <c r="J186" s="23" t="str">
        <f aca="false">DEC2BIN(H186,8)</f>
        <v>11101001</v>
      </c>
    </row>
    <row r="187" customFormat="false" ht="9" hidden="false" customHeight="false" outlineLevel="0" collapsed="false">
      <c r="A187" s="20" t="s">
        <v>13</v>
      </c>
      <c r="B187" s="21" t="s">
        <v>39</v>
      </c>
      <c r="C187" s="21" t="s">
        <v>37</v>
      </c>
      <c r="D187" s="24" t="s">
        <v>186</v>
      </c>
      <c r="E187" s="21" t="s">
        <v>23</v>
      </c>
      <c r="F187" s="21" t="n">
        <f aca="false">100+BIN2DEC(CONCATENATE((MID(J187,5,1))&amp;(1-MID(J187,4,1))&amp;(MID(J187,3,1))&amp;(1-MID(J187,2,1))&amp;(MID(J187,1,1))&amp;(MID(J187,8,1))&amp;(MID(J187,7,1))&amp;(1-MID(J187,6,1))))</f>
        <v>335</v>
      </c>
      <c r="G187" s="21" t="n">
        <f aca="false">HEX2DEC(A187)</f>
        <v>126</v>
      </c>
      <c r="H187" s="21" t="n">
        <f aca="false">HEX2DEC(CONCATENATE(B187&amp;C187))</f>
        <v>234</v>
      </c>
      <c r="I187" s="21" t="n">
        <f aca="false">G187+((255-G187)*256)</f>
        <v>33150</v>
      </c>
      <c r="J187" s="23" t="str">
        <f aca="false">DEC2BIN(H187,8)</f>
        <v>11101010</v>
      </c>
    </row>
    <row r="188" customFormat="false" ht="9" hidden="false" customHeight="false" outlineLevel="0" collapsed="false">
      <c r="A188" s="20" t="s">
        <v>13</v>
      </c>
      <c r="B188" s="21" t="s">
        <v>39</v>
      </c>
      <c r="C188" s="21" t="s">
        <v>29</v>
      </c>
      <c r="D188" s="24" t="s">
        <v>188</v>
      </c>
      <c r="E188" s="21" t="s">
        <v>23</v>
      </c>
      <c r="F188" s="21" t="n">
        <f aca="false">100+BIN2DEC(CONCATENATE((MID(J188,5,1))&amp;(1-MID(J188,4,1))&amp;(MID(J188,3,1))&amp;(1-MID(J188,2,1))&amp;(MID(J188,1,1))&amp;(MID(J188,8,1))&amp;(MID(J188,7,1))&amp;(1-MID(J188,6,1))))</f>
        <v>339</v>
      </c>
      <c r="G188" s="21" t="n">
        <f aca="false">HEX2DEC(A188)</f>
        <v>126</v>
      </c>
      <c r="H188" s="21" t="n">
        <f aca="false">HEX2DEC(CONCATENATE(B188&amp;C188))</f>
        <v>235</v>
      </c>
      <c r="I188" s="21" t="n">
        <f aca="false">G188+((255-G188)*256)</f>
        <v>33150</v>
      </c>
      <c r="J188" s="23" t="str">
        <f aca="false">DEC2BIN(H188,8)</f>
        <v>11101011</v>
      </c>
    </row>
    <row r="189" customFormat="false" ht="9" hidden="false" customHeight="false" outlineLevel="0" collapsed="false">
      <c r="A189" s="20" t="s">
        <v>13</v>
      </c>
      <c r="B189" s="21" t="s">
        <v>39</v>
      </c>
      <c r="C189" s="21" t="s">
        <v>32</v>
      </c>
      <c r="D189" s="24" t="s">
        <v>190</v>
      </c>
      <c r="E189" s="21" t="s">
        <v>23</v>
      </c>
      <c r="F189" s="21" t="n">
        <f aca="false">100+BIN2DEC(CONCATENATE((MID(J189,5,1))&amp;(1-MID(J189,4,1))&amp;(MID(J189,3,1))&amp;(1-MID(J189,2,1))&amp;(MID(J189,1,1))&amp;(MID(J189,8,1))&amp;(MID(J189,7,1))&amp;(1-MID(J189,6,1))))</f>
        <v>332</v>
      </c>
      <c r="G189" s="21" t="n">
        <f aca="false">HEX2DEC(A189)</f>
        <v>126</v>
      </c>
      <c r="H189" s="21" t="n">
        <f aca="false">HEX2DEC(CONCATENATE(B189&amp;C189))</f>
        <v>236</v>
      </c>
      <c r="I189" s="21" t="n">
        <f aca="false">G189+((255-G189)*256)</f>
        <v>33150</v>
      </c>
      <c r="J189" s="23" t="str">
        <f aca="false">DEC2BIN(H189,8)</f>
        <v>11101100</v>
      </c>
    </row>
    <row r="190" customFormat="false" ht="9" hidden="false" customHeight="false" outlineLevel="0" collapsed="false">
      <c r="A190" s="20" t="s">
        <v>13</v>
      </c>
      <c r="B190" s="21" t="s">
        <v>39</v>
      </c>
      <c r="C190" s="21" t="s">
        <v>35</v>
      </c>
      <c r="D190" s="24" t="s">
        <v>192</v>
      </c>
      <c r="E190" s="21" t="s">
        <v>193</v>
      </c>
      <c r="F190" s="21" t="n">
        <f aca="false">100+BIN2DEC(CONCATENATE((MID(J190,5,1))&amp;(1-MID(J190,4,1))&amp;(MID(J190,3,1))&amp;(1-MID(J190,2,1))&amp;(MID(J190,1,1))&amp;(MID(J190,8,1))&amp;(MID(J190,7,1))&amp;(1-MID(J190,6,1))))</f>
        <v>336</v>
      </c>
      <c r="G190" s="21" t="n">
        <f aca="false">HEX2DEC(A190)</f>
        <v>126</v>
      </c>
      <c r="H190" s="21" t="n">
        <f aca="false">HEX2DEC(CONCATENATE(B190&amp;C190))</f>
        <v>237</v>
      </c>
      <c r="I190" s="21" t="n">
        <f aca="false">G190+((255-G190)*256)</f>
        <v>33150</v>
      </c>
      <c r="J190" s="23" t="str">
        <f aca="false">DEC2BIN(H190,8)</f>
        <v>11101101</v>
      </c>
    </row>
    <row r="191" customFormat="false" ht="9" hidden="false" customHeight="false" outlineLevel="0" collapsed="false">
      <c r="A191" s="20" t="s">
        <v>13</v>
      </c>
      <c r="B191" s="21" t="s">
        <v>39</v>
      </c>
      <c r="C191" s="21" t="s">
        <v>39</v>
      </c>
      <c r="D191" s="24" t="s">
        <v>195</v>
      </c>
      <c r="E191" s="21" t="s">
        <v>196</v>
      </c>
      <c r="F191" s="21" t="n">
        <f aca="false">100+BIN2DEC(CONCATENATE((MID(J191,5,1))&amp;(1-MID(J191,4,1))&amp;(MID(J191,3,1))&amp;(1-MID(J191,2,1))&amp;(MID(J191,1,1))&amp;(MID(J191,8,1))&amp;(MID(J191,7,1))&amp;(1-MID(J191,6,1))))</f>
        <v>334</v>
      </c>
      <c r="G191" s="21" t="n">
        <f aca="false">HEX2DEC(A191)</f>
        <v>126</v>
      </c>
      <c r="H191" s="21" t="n">
        <f aca="false">HEX2DEC(CONCATENATE(B191&amp;C191))</f>
        <v>238</v>
      </c>
      <c r="I191" s="21" t="n">
        <f aca="false">G191+((255-G191)*256)</f>
        <v>33150</v>
      </c>
      <c r="J191" s="23" t="str">
        <f aca="false">DEC2BIN(H191,8)</f>
        <v>11101110</v>
      </c>
    </row>
    <row r="192" customFormat="false" ht="9" hidden="false" customHeight="false" outlineLevel="0" collapsed="false">
      <c r="A192" s="20" t="s">
        <v>13</v>
      </c>
      <c r="B192" s="21" t="s">
        <v>39</v>
      </c>
      <c r="C192" s="21" t="s">
        <v>42</v>
      </c>
      <c r="D192" s="24" t="s">
        <v>198</v>
      </c>
      <c r="E192" s="21" t="s">
        <v>199</v>
      </c>
      <c r="F192" s="21" t="n">
        <f aca="false">100+BIN2DEC(CONCATENATE((MID(J192,5,1))&amp;(1-MID(J192,4,1))&amp;(MID(J192,3,1))&amp;(1-MID(J192,2,1))&amp;(MID(J192,1,1))&amp;(MID(J192,8,1))&amp;(MID(J192,7,1))&amp;(1-MID(J192,6,1))))</f>
        <v>338</v>
      </c>
      <c r="G192" s="21" t="n">
        <f aca="false">HEX2DEC(A192)</f>
        <v>126</v>
      </c>
      <c r="H192" s="21" t="n">
        <f aca="false">HEX2DEC(CONCATENATE(B192&amp;C192))</f>
        <v>239</v>
      </c>
      <c r="I192" s="21" t="n">
        <f aca="false">G192+((255-G192)*256)</f>
        <v>33150</v>
      </c>
      <c r="J192" s="23" t="str">
        <f aca="false">DEC2BIN(H192,8)</f>
        <v>11101111</v>
      </c>
    </row>
    <row r="193" customFormat="false" ht="9" hidden="false" customHeight="false" outlineLevel="0" collapsed="false">
      <c r="A193" s="20" t="s">
        <v>13</v>
      </c>
      <c r="B193" s="21" t="s">
        <v>42</v>
      </c>
      <c r="C193" s="21" t="n">
        <v>0</v>
      </c>
      <c r="D193" s="24" t="s">
        <v>200</v>
      </c>
      <c r="E193" s="21" t="s">
        <v>23</v>
      </c>
      <c r="F193" s="21" t="n">
        <f aca="false">100+BIN2DEC(CONCATENATE((MID(J193,5,1))&amp;(1-MID(J193,4,1))&amp;(MID(J193,3,1))&amp;(1-MID(J193,2,1))&amp;(MID(J193,1,1))&amp;(MID(J193,8,1))&amp;(MID(J193,7,1))&amp;(1-MID(J193,6,1))))</f>
        <v>141</v>
      </c>
      <c r="G193" s="21" t="n">
        <f aca="false">HEX2DEC(A193)</f>
        <v>126</v>
      </c>
      <c r="H193" s="21" t="n">
        <f aca="false">HEX2DEC(CONCATENATE(B193&amp;C193))</f>
        <v>240</v>
      </c>
      <c r="I193" s="21" t="n">
        <f aca="false">G193+((255-G193)*256)</f>
        <v>33150</v>
      </c>
      <c r="J193" s="23" t="str">
        <f aca="false">DEC2BIN(H193,8)</f>
        <v>11110000</v>
      </c>
    </row>
    <row r="194" customFormat="false" ht="9" hidden="false" customHeight="false" outlineLevel="0" collapsed="false">
      <c r="A194" s="20" t="s">
        <v>13</v>
      </c>
      <c r="B194" s="21" t="s">
        <v>42</v>
      </c>
      <c r="C194" s="21" t="n">
        <v>1</v>
      </c>
      <c r="D194" s="24" t="s">
        <v>201</v>
      </c>
      <c r="E194" s="21" t="s">
        <v>202</v>
      </c>
      <c r="F194" s="21" t="n">
        <f aca="false">100+BIN2DEC(CONCATENATE((MID(J194,5,1))&amp;(1-MID(J194,4,1))&amp;(MID(J194,3,1))&amp;(1-MID(J194,2,1))&amp;(MID(J194,1,1))&amp;(MID(J194,8,1))&amp;(MID(J194,7,1))&amp;(1-MID(J194,6,1))))</f>
        <v>145</v>
      </c>
      <c r="G194" s="21" t="n">
        <f aca="false">HEX2DEC(A194)</f>
        <v>126</v>
      </c>
      <c r="H194" s="21" t="n">
        <f aca="false">HEX2DEC(CONCATENATE(B194&amp;C194))</f>
        <v>241</v>
      </c>
      <c r="I194" s="21" t="n">
        <f aca="false">G194+((255-G194)*256)</f>
        <v>33150</v>
      </c>
      <c r="J194" s="23" t="str">
        <f aca="false">DEC2BIN(H194,8)</f>
        <v>11110001</v>
      </c>
    </row>
    <row r="195" customFormat="false" ht="9" hidden="false" customHeight="false" outlineLevel="0" collapsed="false">
      <c r="A195" s="20" t="s">
        <v>13</v>
      </c>
      <c r="B195" s="21" t="s">
        <v>42</v>
      </c>
      <c r="C195" s="21" t="n">
        <v>2</v>
      </c>
      <c r="D195" s="24" t="s">
        <v>203</v>
      </c>
      <c r="E195" s="21" t="s">
        <v>204</v>
      </c>
      <c r="F195" s="21" t="n">
        <f aca="false">100+BIN2DEC(CONCATENATE((MID(J195,5,1))&amp;(1-MID(J195,4,1))&amp;(MID(J195,3,1))&amp;(1-MID(J195,2,1))&amp;(MID(J195,1,1))&amp;(MID(J195,8,1))&amp;(MID(J195,7,1))&amp;(1-MID(J195,6,1))))</f>
        <v>143</v>
      </c>
      <c r="G195" s="21" t="n">
        <f aca="false">HEX2DEC(A195)</f>
        <v>126</v>
      </c>
      <c r="H195" s="21" t="n">
        <f aca="false">HEX2DEC(CONCATENATE(B195&amp;C195))</f>
        <v>242</v>
      </c>
      <c r="I195" s="21" t="n">
        <f aca="false">G195+((255-G195)*256)</f>
        <v>33150</v>
      </c>
      <c r="J195" s="23" t="str">
        <f aca="false">DEC2BIN(H195,8)</f>
        <v>11110010</v>
      </c>
    </row>
    <row r="196" customFormat="false" ht="9" hidden="false" customHeight="false" outlineLevel="0" collapsed="false">
      <c r="A196" s="20" t="s">
        <v>13</v>
      </c>
      <c r="B196" s="21" t="s">
        <v>42</v>
      </c>
      <c r="C196" s="21" t="n">
        <v>3</v>
      </c>
      <c r="D196" s="24" t="s">
        <v>206</v>
      </c>
      <c r="E196" s="21" t="s">
        <v>23</v>
      </c>
      <c r="F196" s="21" t="n">
        <f aca="false">100+BIN2DEC(CONCATENATE((MID(J196,5,1))&amp;(1-MID(J196,4,1))&amp;(MID(J196,3,1))&amp;(1-MID(J196,2,1))&amp;(MID(J196,1,1))&amp;(MID(J196,8,1))&amp;(MID(J196,7,1))&amp;(1-MID(J196,6,1))))</f>
        <v>147</v>
      </c>
      <c r="G196" s="21" t="n">
        <f aca="false">HEX2DEC(A196)</f>
        <v>126</v>
      </c>
      <c r="H196" s="21" t="n">
        <f aca="false">HEX2DEC(CONCATENATE(B196&amp;C196))</f>
        <v>243</v>
      </c>
      <c r="I196" s="21" t="n">
        <f aca="false">G196+((255-G196)*256)</f>
        <v>33150</v>
      </c>
      <c r="J196" s="23" t="str">
        <f aca="false">DEC2BIN(H196,8)</f>
        <v>11110011</v>
      </c>
    </row>
    <row r="197" customFormat="false" ht="9" hidden="false" customHeight="false" outlineLevel="0" collapsed="false">
      <c r="A197" s="20" t="s">
        <v>13</v>
      </c>
      <c r="B197" s="21" t="s">
        <v>42</v>
      </c>
      <c r="C197" s="21" t="n">
        <v>4</v>
      </c>
      <c r="D197" s="24" t="s">
        <v>208</v>
      </c>
      <c r="E197" s="21" t="s">
        <v>209</v>
      </c>
      <c r="F197" s="21" t="n">
        <f aca="false">100+BIN2DEC(CONCATENATE((MID(J197,5,1))&amp;(1-MID(J197,4,1))&amp;(MID(J197,3,1))&amp;(1-MID(J197,2,1))&amp;(MID(J197,1,1))&amp;(MID(J197,8,1))&amp;(MID(J197,7,1))&amp;(1-MID(J197,6,1))))</f>
        <v>140</v>
      </c>
      <c r="G197" s="21" t="n">
        <f aca="false">HEX2DEC(A197)</f>
        <v>126</v>
      </c>
      <c r="H197" s="21" t="n">
        <f aca="false">HEX2DEC(CONCATENATE(B197&amp;C197))</f>
        <v>244</v>
      </c>
      <c r="I197" s="21" t="n">
        <f aca="false">G197+((255-G197)*256)</f>
        <v>33150</v>
      </c>
      <c r="J197" s="23" t="str">
        <f aca="false">DEC2BIN(H197,8)</f>
        <v>11110100</v>
      </c>
    </row>
    <row r="198" customFormat="false" ht="9" hidden="false" customHeight="false" outlineLevel="0" collapsed="false">
      <c r="A198" s="20" t="s">
        <v>13</v>
      </c>
      <c r="B198" s="21" t="s">
        <v>42</v>
      </c>
      <c r="C198" s="21" t="n">
        <v>5</v>
      </c>
      <c r="D198" s="24" t="s">
        <v>211</v>
      </c>
      <c r="E198" s="21" t="s">
        <v>212</v>
      </c>
      <c r="F198" s="21" t="n">
        <f aca="false">100+BIN2DEC(CONCATENATE((MID(J198,5,1))&amp;(1-MID(J198,4,1))&amp;(MID(J198,3,1))&amp;(1-MID(J198,2,1))&amp;(MID(J198,1,1))&amp;(MID(J198,8,1))&amp;(MID(J198,7,1))&amp;(1-MID(J198,6,1))))</f>
        <v>144</v>
      </c>
      <c r="G198" s="21" t="n">
        <f aca="false">HEX2DEC(A198)</f>
        <v>126</v>
      </c>
      <c r="H198" s="21" t="n">
        <f aca="false">HEX2DEC(CONCATENATE(B198&amp;C198))</f>
        <v>245</v>
      </c>
      <c r="I198" s="21" t="n">
        <f aca="false">G198+((255-G198)*256)</f>
        <v>33150</v>
      </c>
      <c r="J198" s="23" t="str">
        <f aca="false">DEC2BIN(H198,8)</f>
        <v>11110101</v>
      </c>
    </row>
    <row r="199" customFormat="false" ht="9" hidden="false" customHeight="false" outlineLevel="0" collapsed="false">
      <c r="A199" s="20" t="s">
        <v>13</v>
      </c>
      <c r="B199" s="21" t="s">
        <v>42</v>
      </c>
      <c r="C199" s="21" t="n">
        <v>6</v>
      </c>
      <c r="D199" s="24" t="s">
        <v>214</v>
      </c>
      <c r="E199" s="21" t="s">
        <v>215</v>
      </c>
      <c r="F199" s="21" t="n">
        <f aca="false">100+BIN2DEC(CONCATENATE((MID(J199,5,1))&amp;(1-MID(J199,4,1))&amp;(MID(J199,3,1))&amp;(1-MID(J199,2,1))&amp;(MID(J199,1,1))&amp;(MID(J199,8,1))&amp;(MID(J199,7,1))&amp;(1-MID(J199,6,1))))</f>
        <v>142</v>
      </c>
      <c r="G199" s="21" t="n">
        <f aca="false">HEX2DEC(A199)</f>
        <v>126</v>
      </c>
      <c r="H199" s="21" t="n">
        <f aca="false">HEX2DEC(CONCATENATE(B199&amp;C199))</f>
        <v>246</v>
      </c>
      <c r="I199" s="21" t="n">
        <f aca="false">G199+((255-G199)*256)</f>
        <v>33150</v>
      </c>
      <c r="J199" s="23" t="str">
        <f aca="false">DEC2BIN(H199,8)</f>
        <v>11110110</v>
      </c>
    </row>
    <row r="200" customFormat="false" ht="9" hidden="false" customHeight="false" outlineLevel="0" collapsed="false">
      <c r="A200" s="20" t="s">
        <v>13</v>
      </c>
      <c r="B200" s="21" t="s">
        <v>42</v>
      </c>
      <c r="C200" s="21" t="n">
        <v>7</v>
      </c>
      <c r="D200" s="24" t="s">
        <v>217</v>
      </c>
      <c r="E200" s="21" t="s">
        <v>218</v>
      </c>
      <c r="F200" s="21" t="n">
        <f aca="false">100+BIN2DEC(CONCATENATE((MID(J200,5,1))&amp;(1-MID(J200,4,1))&amp;(MID(J200,3,1))&amp;(1-MID(J200,2,1))&amp;(MID(J200,1,1))&amp;(MID(J200,8,1))&amp;(MID(J200,7,1))&amp;(1-MID(J200,6,1))))</f>
        <v>146</v>
      </c>
      <c r="G200" s="21" t="n">
        <f aca="false">HEX2DEC(A200)</f>
        <v>126</v>
      </c>
      <c r="H200" s="21" t="n">
        <f aca="false">HEX2DEC(CONCATENATE(B200&amp;C200))</f>
        <v>247</v>
      </c>
      <c r="I200" s="21" t="n">
        <f aca="false">G200+((255-G200)*256)</f>
        <v>33150</v>
      </c>
      <c r="J200" s="23" t="str">
        <f aca="false">DEC2BIN(H200,8)</f>
        <v>11110111</v>
      </c>
    </row>
    <row r="201" customFormat="false" ht="9" hidden="false" customHeight="false" outlineLevel="0" collapsed="false">
      <c r="A201" s="20" t="s">
        <v>13</v>
      </c>
      <c r="B201" s="21" t="s">
        <v>42</v>
      </c>
      <c r="C201" s="21" t="n">
        <v>8</v>
      </c>
      <c r="D201" s="24" t="s">
        <v>220</v>
      </c>
      <c r="E201" s="21" t="s">
        <v>221</v>
      </c>
      <c r="F201" s="21" t="n">
        <f aca="false">100+BIN2DEC(CONCATENATE((MID(J201,5,1))&amp;(1-MID(J201,4,1))&amp;(MID(J201,3,1))&amp;(1-MID(J201,2,1))&amp;(MID(J201,1,1))&amp;(MID(J201,8,1))&amp;(MID(J201,7,1))&amp;(1-MID(J201,6,1))))</f>
        <v>269</v>
      </c>
      <c r="G201" s="21" t="n">
        <f aca="false">HEX2DEC(A201)</f>
        <v>126</v>
      </c>
      <c r="H201" s="21" t="n">
        <f aca="false">HEX2DEC(CONCATENATE(B201&amp;C201))</f>
        <v>248</v>
      </c>
      <c r="I201" s="21" t="n">
        <f aca="false">G201+((255-G201)*256)</f>
        <v>33150</v>
      </c>
      <c r="J201" s="23" t="str">
        <f aca="false">DEC2BIN(H201,8)</f>
        <v>11111000</v>
      </c>
    </row>
    <row r="202" customFormat="false" ht="9" hidden="false" customHeight="false" outlineLevel="0" collapsed="false">
      <c r="A202" s="20" t="s">
        <v>13</v>
      </c>
      <c r="B202" s="21" t="s">
        <v>42</v>
      </c>
      <c r="C202" s="21" t="n">
        <v>9</v>
      </c>
      <c r="D202" s="24" t="s">
        <v>223</v>
      </c>
      <c r="E202" s="21" t="s">
        <v>23</v>
      </c>
      <c r="F202" s="21" t="n">
        <f aca="false">100+BIN2DEC(CONCATENATE((MID(J202,5,1))&amp;(1-MID(J202,4,1))&amp;(MID(J202,3,1))&amp;(1-MID(J202,2,1))&amp;(MID(J202,1,1))&amp;(MID(J202,8,1))&amp;(MID(J202,7,1))&amp;(1-MID(J202,6,1))))</f>
        <v>273</v>
      </c>
      <c r="G202" s="21" t="n">
        <f aca="false">HEX2DEC(A202)</f>
        <v>126</v>
      </c>
      <c r="H202" s="21" t="n">
        <f aca="false">HEX2DEC(CONCATENATE(B202&amp;C202))</f>
        <v>249</v>
      </c>
      <c r="I202" s="21" t="n">
        <f aca="false">G202+((255-G202)*256)</f>
        <v>33150</v>
      </c>
      <c r="J202" s="23" t="str">
        <f aca="false">DEC2BIN(H202,8)</f>
        <v>11111001</v>
      </c>
    </row>
    <row r="203" customFormat="false" ht="9" hidden="false" customHeight="false" outlineLevel="0" collapsed="false">
      <c r="A203" s="20" t="s">
        <v>13</v>
      </c>
      <c r="B203" s="21" t="s">
        <v>42</v>
      </c>
      <c r="C203" s="21" t="s">
        <v>37</v>
      </c>
      <c r="D203" s="24" t="s">
        <v>225</v>
      </c>
      <c r="E203" s="21" t="s">
        <v>23</v>
      </c>
      <c r="F203" s="21" t="n">
        <f aca="false">100+BIN2DEC(CONCATENATE((MID(J203,5,1))&amp;(1-MID(J203,4,1))&amp;(MID(J203,3,1))&amp;(1-MID(J203,2,1))&amp;(MID(J203,1,1))&amp;(MID(J203,8,1))&amp;(MID(J203,7,1))&amp;(1-MID(J203,6,1))))</f>
        <v>271</v>
      </c>
      <c r="G203" s="21" t="n">
        <f aca="false">HEX2DEC(A203)</f>
        <v>126</v>
      </c>
      <c r="H203" s="21" t="n">
        <f aca="false">HEX2DEC(CONCATENATE(B203&amp;C203))</f>
        <v>250</v>
      </c>
      <c r="I203" s="21" t="n">
        <f aca="false">G203+((255-G203)*256)</f>
        <v>33150</v>
      </c>
      <c r="J203" s="23" t="str">
        <f aca="false">DEC2BIN(H203,8)</f>
        <v>11111010</v>
      </c>
    </row>
    <row r="204" customFormat="false" ht="9" hidden="false" customHeight="false" outlineLevel="0" collapsed="false">
      <c r="A204" s="20" t="s">
        <v>13</v>
      </c>
      <c r="B204" s="21" t="s">
        <v>42</v>
      </c>
      <c r="C204" s="21" t="s">
        <v>29</v>
      </c>
      <c r="D204" s="24" t="s">
        <v>227</v>
      </c>
      <c r="E204" s="21" t="s">
        <v>23</v>
      </c>
      <c r="F204" s="21" t="n">
        <f aca="false">100+BIN2DEC(CONCATENATE((MID(J204,5,1))&amp;(1-MID(J204,4,1))&amp;(MID(J204,3,1))&amp;(1-MID(J204,2,1))&amp;(MID(J204,1,1))&amp;(MID(J204,8,1))&amp;(MID(J204,7,1))&amp;(1-MID(J204,6,1))))</f>
        <v>275</v>
      </c>
      <c r="G204" s="21" t="n">
        <f aca="false">HEX2DEC(A204)</f>
        <v>126</v>
      </c>
      <c r="H204" s="21" t="n">
        <f aca="false">HEX2DEC(CONCATENATE(B204&amp;C204))</f>
        <v>251</v>
      </c>
      <c r="I204" s="21" t="n">
        <f aca="false">G204+((255-G204)*256)</f>
        <v>33150</v>
      </c>
      <c r="J204" s="23" t="str">
        <f aca="false">DEC2BIN(H204,8)</f>
        <v>11111011</v>
      </c>
    </row>
    <row r="205" customFormat="false" ht="9" hidden="false" customHeight="false" outlineLevel="0" collapsed="false">
      <c r="A205" s="20" t="s">
        <v>13</v>
      </c>
      <c r="B205" s="21" t="s">
        <v>42</v>
      </c>
      <c r="C205" s="21" t="s">
        <v>32</v>
      </c>
      <c r="D205" s="24" t="s">
        <v>229</v>
      </c>
      <c r="E205" s="21" t="s">
        <v>23</v>
      </c>
      <c r="F205" s="21" t="n">
        <f aca="false">100+BIN2DEC(CONCATENATE((MID(J205,5,1))&amp;(1-MID(J205,4,1))&amp;(MID(J205,3,1))&amp;(1-MID(J205,2,1))&amp;(MID(J205,1,1))&amp;(MID(J205,8,1))&amp;(MID(J205,7,1))&amp;(1-MID(J205,6,1))))</f>
        <v>268</v>
      </c>
      <c r="G205" s="21" t="n">
        <f aca="false">HEX2DEC(A205)</f>
        <v>126</v>
      </c>
      <c r="H205" s="21" t="n">
        <f aca="false">HEX2DEC(CONCATENATE(B205&amp;C205))</f>
        <v>252</v>
      </c>
      <c r="I205" s="21" t="n">
        <f aca="false">G205+((255-G205)*256)</f>
        <v>33150</v>
      </c>
      <c r="J205" s="23" t="str">
        <f aca="false">DEC2BIN(H205,8)</f>
        <v>11111100</v>
      </c>
    </row>
    <row r="206" customFormat="false" ht="9" hidden="false" customHeight="false" outlineLevel="0" collapsed="false">
      <c r="A206" s="20" t="s">
        <v>13</v>
      </c>
      <c r="B206" s="21" t="s">
        <v>42</v>
      </c>
      <c r="C206" s="21" t="s">
        <v>35</v>
      </c>
      <c r="D206" s="24" t="s">
        <v>231</v>
      </c>
      <c r="E206" s="21" t="s">
        <v>23</v>
      </c>
      <c r="F206" s="21" t="n">
        <f aca="false">100+BIN2DEC(CONCATENATE((MID(J206,5,1))&amp;(1-MID(J206,4,1))&amp;(MID(J206,3,1))&amp;(1-MID(J206,2,1))&amp;(MID(J206,1,1))&amp;(MID(J206,8,1))&amp;(MID(J206,7,1))&amp;(1-MID(J206,6,1))))</f>
        <v>272</v>
      </c>
      <c r="G206" s="21" t="n">
        <f aca="false">HEX2DEC(A206)</f>
        <v>126</v>
      </c>
      <c r="H206" s="21" t="n">
        <f aca="false">HEX2DEC(CONCATENATE(B206&amp;C206))</f>
        <v>253</v>
      </c>
      <c r="I206" s="21" t="n">
        <f aca="false">G206+((255-G206)*256)</f>
        <v>33150</v>
      </c>
      <c r="J206" s="23" t="str">
        <f aca="false">DEC2BIN(H206,8)</f>
        <v>11111101</v>
      </c>
    </row>
    <row r="207" customFormat="false" ht="9" hidden="false" customHeight="false" outlineLevel="0" collapsed="false">
      <c r="A207" s="20" t="s">
        <v>13</v>
      </c>
      <c r="B207" s="21" t="s">
        <v>42</v>
      </c>
      <c r="C207" s="21" t="s">
        <v>39</v>
      </c>
      <c r="D207" s="24" t="s">
        <v>233</v>
      </c>
      <c r="E207" s="21" t="s">
        <v>23</v>
      </c>
      <c r="F207" s="21" t="n">
        <f aca="false">100+BIN2DEC(CONCATENATE((MID(J207,5,1))&amp;(1-MID(J207,4,1))&amp;(MID(J207,3,1))&amp;(1-MID(J207,2,1))&amp;(MID(J207,1,1))&amp;(MID(J207,8,1))&amp;(MID(J207,7,1))&amp;(1-MID(J207,6,1))))</f>
        <v>270</v>
      </c>
      <c r="G207" s="21" t="n">
        <f aca="false">HEX2DEC(A207)</f>
        <v>126</v>
      </c>
      <c r="H207" s="21" t="n">
        <f aca="false">HEX2DEC(CONCATENATE(B207&amp;C207))</f>
        <v>254</v>
      </c>
      <c r="I207" s="21" t="n">
        <f aca="false">G207+((255-G207)*256)</f>
        <v>33150</v>
      </c>
      <c r="J207" s="23" t="str">
        <f aca="false">DEC2BIN(H207,8)</f>
        <v>11111110</v>
      </c>
    </row>
    <row r="208" customFormat="false" ht="9" hidden="false" customHeight="false" outlineLevel="0" collapsed="false">
      <c r="A208" s="20" t="s">
        <v>236</v>
      </c>
      <c r="B208" s="21" t="s">
        <v>42</v>
      </c>
      <c r="C208" s="21" t="n">
        <v>0</v>
      </c>
      <c r="D208" s="24" t="s">
        <v>237</v>
      </c>
      <c r="E208" s="21"/>
      <c r="F208" s="21" t="n">
        <f aca="false">100+BIN2DEC(CONCATENATE((MID(J208,5,1))&amp;(1-MID(J208,4,1))&amp;(MID(J208,3,1))&amp;(1-MID(J208,2,1))&amp;(MID(J208,1,1))&amp;(MID(J208,8,1))&amp;(MID(J208,7,1))&amp;(1-MID(J208,6,1))))</f>
        <v>141</v>
      </c>
      <c r="G208" s="21" t="n">
        <f aca="false">HEX2DEC(A208)</f>
        <v>124</v>
      </c>
      <c r="H208" s="21" t="n">
        <f aca="false">HEX2DEC(CONCATENATE(B208&amp;C208))</f>
        <v>240</v>
      </c>
      <c r="I208" s="21" t="n">
        <f aca="false">G208+((255-G208)*256)</f>
        <v>33660</v>
      </c>
      <c r="J208" s="23" t="str">
        <f aca="false">DEC2BIN(H208,8)</f>
        <v>11110000</v>
      </c>
    </row>
    <row r="209" customFormat="false" ht="9" hidden="false" customHeight="false" outlineLevel="0" collapsed="false">
      <c r="A209" s="20" t="s">
        <v>236</v>
      </c>
      <c r="B209" s="21" t="s">
        <v>42</v>
      </c>
      <c r="C209" s="21" t="n">
        <v>1</v>
      </c>
      <c r="D209" s="24" t="s">
        <v>238</v>
      </c>
      <c r="E209" s="21"/>
      <c r="F209" s="21" t="n">
        <f aca="false">100+BIN2DEC(CONCATENATE((MID(J209,5,1))&amp;(1-MID(J209,4,1))&amp;(MID(J209,3,1))&amp;(1-MID(J209,2,1))&amp;(MID(J209,1,1))&amp;(MID(J209,8,1))&amp;(MID(J209,7,1))&amp;(1-MID(J209,6,1))))</f>
        <v>145</v>
      </c>
      <c r="G209" s="21" t="n">
        <f aca="false">HEX2DEC(A209)</f>
        <v>124</v>
      </c>
      <c r="H209" s="21" t="n">
        <f aca="false">HEX2DEC(CONCATENATE(B209&amp;C209))</f>
        <v>241</v>
      </c>
      <c r="I209" s="21" t="n">
        <f aca="false">G209+((255-G209)*256)</f>
        <v>33660</v>
      </c>
      <c r="J209" s="23" t="str">
        <f aca="false">DEC2BIN(H209,8)</f>
        <v>11110001</v>
      </c>
    </row>
    <row r="210" customFormat="false" ht="9" hidden="false" customHeight="false" outlineLevel="0" collapsed="false">
      <c r="A210" s="20" t="s">
        <v>236</v>
      </c>
      <c r="B210" s="21" t="s">
        <v>42</v>
      </c>
      <c r="C210" s="21" t="n">
        <v>2</v>
      </c>
      <c r="D210" s="24" t="s">
        <v>239</v>
      </c>
      <c r="E210" s="21"/>
      <c r="F210" s="21" t="n">
        <f aca="false">100+BIN2DEC(CONCATENATE((MID(J210,5,1))&amp;(1-MID(J210,4,1))&amp;(MID(J210,3,1))&amp;(1-MID(J210,2,1))&amp;(MID(J210,1,1))&amp;(MID(J210,8,1))&amp;(MID(J210,7,1))&amp;(1-MID(J210,6,1))))</f>
        <v>143</v>
      </c>
      <c r="G210" s="21" t="n">
        <f aca="false">HEX2DEC(A210)</f>
        <v>124</v>
      </c>
      <c r="H210" s="21" t="n">
        <f aca="false">HEX2DEC(CONCATENATE(B210&amp;C210))</f>
        <v>242</v>
      </c>
      <c r="I210" s="21" t="n">
        <f aca="false">G210+((255-G210)*256)</f>
        <v>33660</v>
      </c>
      <c r="J210" s="23" t="str">
        <f aca="false">DEC2BIN(H210,8)</f>
        <v>11110010</v>
      </c>
    </row>
    <row r="211" customFormat="false" ht="9" hidden="false" customHeight="false" outlineLevel="0" collapsed="false">
      <c r="A211" s="20" t="s">
        <v>236</v>
      </c>
      <c r="B211" s="21" t="s">
        <v>42</v>
      </c>
      <c r="C211" s="21" t="n">
        <v>3</v>
      </c>
      <c r="D211" s="24" t="s">
        <v>240</v>
      </c>
      <c r="E211" s="21"/>
      <c r="F211" s="21" t="n">
        <f aca="false">100+BIN2DEC(CONCATENATE((MID(J211,5,1))&amp;(1-MID(J211,4,1))&amp;(MID(J211,3,1))&amp;(1-MID(J211,2,1))&amp;(MID(J211,1,1))&amp;(MID(J211,8,1))&amp;(MID(J211,7,1))&amp;(1-MID(J211,6,1))))</f>
        <v>147</v>
      </c>
      <c r="G211" s="21" t="n">
        <f aca="false">HEX2DEC(A211)</f>
        <v>124</v>
      </c>
      <c r="H211" s="21" t="n">
        <f aca="false">HEX2DEC(CONCATENATE(B211&amp;C211))</f>
        <v>243</v>
      </c>
      <c r="I211" s="21" t="n">
        <f aca="false">G211+((255-G211)*256)</f>
        <v>33660</v>
      </c>
      <c r="J211" s="23" t="str">
        <f aca="false">DEC2BIN(H211,8)</f>
        <v>11110011</v>
      </c>
    </row>
    <row r="212" customFormat="false" ht="9" hidden="false" customHeight="false" outlineLevel="0" collapsed="false">
      <c r="A212" s="20" t="s">
        <v>236</v>
      </c>
      <c r="B212" s="21" t="s">
        <v>42</v>
      </c>
      <c r="C212" s="21" t="n">
        <v>4</v>
      </c>
      <c r="D212" s="24"/>
      <c r="E212" s="21"/>
      <c r="F212" s="21" t="n">
        <f aca="false">100+BIN2DEC(CONCATENATE((MID(J212,5,1))&amp;(1-MID(J212,4,1))&amp;(MID(J212,3,1))&amp;(1-MID(J212,2,1))&amp;(MID(J212,1,1))&amp;(MID(J212,8,1))&amp;(MID(J212,7,1))&amp;(1-MID(J212,6,1))))</f>
        <v>140</v>
      </c>
      <c r="G212" s="21" t="n">
        <f aca="false">HEX2DEC(A212)</f>
        <v>124</v>
      </c>
      <c r="H212" s="21" t="n">
        <f aca="false">HEX2DEC(CONCATENATE(B212&amp;C212))</f>
        <v>244</v>
      </c>
      <c r="I212" s="21" t="n">
        <f aca="false">G212+((255-G212)*256)</f>
        <v>33660</v>
      </c>
      <c r="J212" s="23" t="str">
        <f aca="false">DEC2BIN(H212,8)</f>
        <v>11110100</v>
      </c>
    </row>
    <row r="213" customFormat="false" ht="9.75" hidden="false" customHeight="false" outlineLevel="0" collapsed="false">
      <c r="A213" s="27" t="s">
        <v>236</v>
      </c>
      <c r="B213" s="28" t="s">
        <v>42</v>
      </c>
      <c r="C213" s="28" t="n">
        <v>5</v>
      </c>
      <c r="D213" s="45" t="s">
        <v>241</v>
      </c>
      <c r="E213" s="28"/>
      <c r="F213" s="28" t="n">
        <f aca="false">100+BIN2DEC(CONCATENATE((MID(J213,5,1))&amp;(1-MID(J213,4,1))&amp;(MID(J213,3,1))&amp;(1-MID(J213,2,1))&amp;(MID(J213,1,1))&amp;(MID(J213,8,1))&amp;(MID(J213,7,1))&amp;(1-MID(J213,6,1))))</f>
        <v>144</v>
      </c>
      <c r="G213" s="28" t="n">
        <f aca="false">HEX2DEC(A213)</f>
        <v>124</v>
      </c>
      <c r="H213" s="28" t="n">
        <f aca="false">HEX2DEC(CONCATENATE(B213&amp;C213))</f>
        <v>245</v>
      </c>
      <c r="I213" s="28" t="n">
        <f aca="false">G213+((255-G213)*256)</f>
        <v>33660</v>
      </c>
      <c r="J213" s="30" t="str">
        <f aca="false">DEC2BIN(H213,8)</f>
        <v>11110101</v>
      </c>
    </row>
  </sheetData>
  <mergeCells count="9">
    <mergeCell ref="A1:J1"/>
    <mergeCell ref="A4:C4"/>
    <mergeCell ref="D4:D5"/>
    <mergeCell ref="E4:E5"/>
    <mergeCell ref="F4:F5"/>
    <mergeCell ref="G4:G5"/>
    <mergeCell ref="H4:H5"/>
    <mergeCell ref="J4:J5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6:37:16Z</dcterms:created>
  <dc:creator>Charles Park</dc:creator>
  <dc:description/>
  <dc:language>en-US</dc:language>
  <cp:lastModifiedBy>Andrea Whitlock</cp:lastModifiedBy>
  <cp:lastPrinted>2001-01-13T02:30:14Z</cp:lastPrinted>
  <dcterms:modified xsi:type="dcterms:W3CDTF">2001-02-24T08:13:24Z</dcterms:modified>
  <cp:revision>0</cp:revision>
  <dc:subject/>
  <dc:title/>
</cp:coreProperties>
</file>